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H$420</definedName>
    <definedName function="false" hidden="false" localSheetId="0" name="_xlnm.Print_Titles" vbProcedure="false">List1!$1:$9</definedName>
    <definedName function="false" hidden="false" name="Excel_BuiltIn_Print_Titles_1_1" vbProcedure="false">List1!$A$1:$I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3">
  <si>
    <t xml:space="preserve"> VÝKAZ MATERIÁLU</t>
  </si>
  <si>
    <r>
      <rPr>
        <b val="true"/>
        <sz val="10"/>
        <rFont val="Arial"/>
        <family val="2"/>
        <charset val="1"/>
      </rPr>
      <t xml:space="preserve"> Projekt: </t>
    </r>
    <r>
      <rPr>
        <sz val="10"/>
        <rFont val="Arial"/>
        <family val="2"/>
        <charset val="1"/>
      </rPr>
      <t xml:space="preserve">z.č. 20030 – TUL, Laboraotř KEZ</t>
    </r>
  </si>
  <si>
    <t xml:space="preserve">Strana:</t>
  </si>
  <si>
    <r>
      <rPr>
        <b val="true"/>
        <sz val="10"/>
        <rFont val="Arial"/>
        <family val="2"/>
        <charset val="1"/>
      </rPr>
      <t xml:space="preserve"> Autor:</t>
    </r>
    <r>
      <rPr>
        <sz val="10"/>
        <rFont val="Arial CE"/>
        <family val="2"/>
        <charset val="238"/>
      </rPr>
      <t xml:space="preserve"> Ing. Petr Chval</t>
    </r>
  </si>
  <si>
    <t xml:space="preserve">Datum:</t>
  </si>
  <si>
    <t xml:space="preserve">04.2020</t>
  </si>
  <si>
    <t xml:space="preserve">POL.ČÍS.</t>
  </si>
  <si>
    <t xml:space="preserve">KS</t>
  </si>
  <si>
    <t xml:space="preserve">PRŮŘEZ</t>
  </si>
  <si>
    <t xml:space="preserve">DÉLKA  [m]</t>
  </si>
  <si>
    <t xml:space="preserve">HMOTNOST</t>
  </si>
  <si>
    <t xml:space="preserve">POZNÁMKA</t>
  </si>
  <si>
    <t xml:space="preserve">PLOCHA POVRCHŮ</t>
  </si>
  <si>
    <t xml:space="preserve">kg/m/m2/ks</t>
  </si>
  <si>
    <t xml:space="preserve">CELKEM kg</t>
  </si>
  <si>
    <t xml:space="preserve">REKAPITULACE</t>
  </si>
  <si>
    <r>
      <rPr>
        <sz val="10"/>
        <rFont val="Arial"/>
        <family val="2"/>
        <charset val="1"/>
      </rPr>
      <t xml:space="preserve">PODLAHA </t>
    </r>
    <r>
      <rPr>
        <sz val="10"/>
        <rFont val="Calibri"/>
        <family val="2"/>
        <charset val="238"/>
      </rPr>
      <t xml:space="preserve">±</t>
    </r>
    <r>
      <rPr>
        <sz val="10"/>
        <rFont val="Arial"/>
        <family val="2"/>
        <charset val="1"/>
      </rPr>
      <t xml:space="preserve">0,00, KOTVENÍ</t>
    </r>
  </si>
  <si>
    <t xml:space="preserve">ZASTŘEŠENÍ TECHNOLOGIE</t>
  </si>
  <si>
    <t xml:space="preserve">POZINK</t>
  </si>
  <si>
    <t xml:space="preserve">RAMPA</t>
  </si>
  <si>
    <t xml:space="preserve">ZÁBRADLÍ NA RAMPĚ</t>
  </si>
  <si>
    <t xml:space="preserve">KONSTRUKCE PRO LASER</t>
  </si>
  <si>
    <t xml:space="preserve">MARKÝZA</t>
  </si>
  <si>
    <t xml:space="preserve">STŘECHA</t>
  </si>
  <si>
    <t xml:space="preserve">MEZIPATRO +2,685</t>
  </si>
  <si>
    <t xml:space="preserve">NÁSTAVBA</t>
  </si>
  <si>
    <t xml:space="preserve">OSA A</t>
  </si>
  <si>
    <t xml:space="preserve">OSA B</t>
  </si>
  <si>
    <t xml:space="preserve">OSA 1</t>
  </si>
  <si>
    <t xml:space="preserve">OSA 2</t>
  </si>
  <si>
    <t xml:space="preserve">OSA 12</t>
  </si>
  <si>
    <t xml:space="preserve">SCHODIŠTĚ 2.NP</t>
  </si>
  <si>
    <t xml:space="preserve">SCHODIŠTĚ 3.NP</t>
  </si>
  <si>
    <t xml:space="preserve">SVARY, ŠROUBY, DROBNÉ SOUČÁSTI</t>
  </si>
  <si>
    <t xml:space="preserve">5%</t>
  </si>
  <si>
    <t xml:space="preserve">HMOTNOST OCELOVÉ KONSTRUKCE CELKEM:</t>
  </si>
  <si>
    <t xml:space="preserve">NÁTĚRY</t>
  </si>
  <si>
    <t xml:space="preserve">2001 m2</t>
  </si>
  <si>
    <t xml:space="preserve">   HMOTNOST POZINKOVANÝCH DÍLCŮ</t>
  </si>
  <si>
    <t xml:space="preserve">11461 kg</t>
  </si>
  <si>
    <t xml:space="preserve">KOTVENÍ</t>
  </si>
  <si>
    <t xml:space="preserve">CHEM. KOTVA HVA M20</t>
  </si>
  <si>
    <t xml:space="preserve">ŠROUB HAS M20x260 (8.8)+PATRONA HVU2</t>
  </si>
  <si>
    <t xml:space="preserve">294 Ks</t>
  </si>
  <si>
    <t xml:space="preserve">TRAPÉZOVÉ PLECHY</t>
  </si>
  <si>
    <t xml:space="preserve">TR.PL. 100x275x0,88</t>
  </si>
  <si>
    <t xml:space="preserve">TR.PL. 50x250x0,75</t>
  </si>
  <si>
    <t xml:space="preserve">   SENDVIČOVÉ STĚNOVÉ PANELY</t>
  </si>
  <si>
    <t xml:space="preserve"> TL.150mm, Š=1150mm, MINERÁLNÍ VÝPLŇ</t>
  </si>
  <si>
    <t xml:space="preserve">25mikr. PES</t>
  </si>
  <si>
    <t xml:space="preserve">  SENDVIČ. PANEL TL.100mm, Š=400mm</t>
  </si>
  <si>
    <t xml:space="preserve">1,4 m2</t>
  </si>
  <si>
    <t xml:space="preserve">  POROROŠTY</t>
  </si>
  <si>
    <t xml:space="preserve">  SP 5100-34/38-5</t>
  </si>
  <si>
    <t xml:space="preserve">  NOSNÝ PÁS 100x5, OKO 34/38, LEMOVÁNO PL. TL.5mm</t>
  </si>
  <si>
    <t xml:space="preserve">  OCEL S355 JR</t>
  </si>
  <si>
    <t xml:space="preserve">56,0m2</t>
  </si>
  <si>
    <r>
      <rPr>
        <b val="true"/>
        <sz val="10"/>
        <rFont val="Arial"/>
        <family val="2"/>
        <charset val="1"/>
      </rPr>
      <t xml:space="preserve">PODLAHA </t>
    </r>
    <r>
      <rPr>
        <b val="true"/>
        <sz val="10"/>
        <rFont val="Calibri"/>
        <family val="2"/>
        <charset val="238"/>
      </rPr>
      <t xml:space="preserve">±</t>
    </r>
    <r>
      <rPr>
        <b val="true"/>
        <sz val="10"/>
        <rFont val="Arial"/>
        <family val="2"/>
        <charset val="1"/>
      </rPr>
      <t xml:space="preserve">0,00, KOTVENÍ</t>
    </r>
  </si>
  <si>
    <t xml:space="preserve">IPE 330</t>
  </si>
  <si>
    <t xml:space="preserve">HEA 180</t>
  </si>
  <si>
    <t xml:space="preserve">IPE 180</t>
  </si>
  <si>
    <t xml:space="preserve">IPE 140</t>
  </si>
  <si>
    <t xml:space="preserve">TR 50x50x4</t>
  </si>
  <si>
    <t xml:space="preserve">L 100x100x6</t>
  </si>
  <si>
    <t xml:space="preserve">P 3</t>
  </si>
  <si>
    <t xml:space="preserve">P 4</t>
  </si>
  <si>
    <t xml:space="preserve">P 8</t>
  </si>
  <si>
    <t xml:space="preserve">P 10</t>
  </si>
  <si>
    <t xml:space="preserve">P 15</t>
  </si>
  <si>
    <t xml:space="preserve">IPE 160</t>
  </si>
  <si>
    <r>
      <rPr>
        <sz val="10"/>
        <rFont val="Arial"/>
        <family val="2"/>
        <charset val="1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1"/>
      </rPr>
      <t xml:space="preserve">76x4</t>
    </r>
  </si>
  <si>
    <t xml:space="preserve">TR 40x40x3</t>
  </si>
  <si>
    <t xml:space="preserve">P 5</t>
  </si>
  <si>
    <t xml:space="preserve">IPE 400</t>
  </si>
  <si>
    <t xml:space="preserve">ZÁBRADLÍ NA RAMPĚ (PRO 2 KUSY)</t>
  </si>
  <si>
    <r>
      <rPr>
        <sz val="10"/>
        <rFont val="Calibri"/>
        <family val="2"/>
        <charset val="238"/>
      </rPr>
      <t xml:space="preserve">□</t>
    </r>
    <r>
      <rPr>
        <sz val="10"/>
        <rFont val="Arial"/>
        <family val="2"/>
        <charset val="1"/>
      </rPr>
      <t xml:space="preserve"> 100x10</t>
    </r>
  </si>
  <si>
    <t xml:space="preserve">KONSTRUKCE PRO LASER (PRO 1 KUS)</t>
  </si>
  <si>
    <t xml:space="preserve">HEA 240</t>
  </si>
  <si>
    <t xml:space="preserve">IPE 300</t>
  </si>
  <si>
    <t xml:space="preserve">TR 80x80x4</t>
  </si>
  <si>
    <t xml:space="preserve">P8</t>
  </si>
  <si>
    <t xml:space="preserve">IPE 360</t>
  </si>
  <si>
    <t xml:space="preserve">IPE 450</t>
  </si>
  <si>
    <t xml:space="preserve">IPE 270</t>
  </si>
  <si>
    <t xml:space="preserve">P3</t>
  </si>
  <si>
    <t xml:space="preserve">TR 100x100x5</t>
  </si>
  <si>
    <t xml:space="preserve">UPE 100</t>
  </si>
  <si>
    <t xml:space="preserve">DIN </t>
  </si>
  <si>
    <t xml:space="preserve">Ø16+NAP. MATICE</t>
  </si>
  <si>
    <t xml:space="preserve">S 355 J2</t>
  </si>
  <si>
    <t xml:space="preserve">HEB 180</t>
  </si>
  <si>
    <t xml:space="preserve">UPE 180</t>
  </si>
  <si>
    <t xml:space="preserve">DIN 1026</t>
  </si>
  <si>
    <t xml:space="preserve">TR 90x90x5</t>
  </si>
  <si>
    <t xml:space="preserve">TR 120x120x8</t>
  </si>
  <si>
    <t xml:space="preserve">TR 140x140x8</t>
  </si>
  <si>
    <t xml:space="preserve">TR 150x150x10</t>
  </si>
  <si>
    <t xml:space="preserve">IPE 240</t>
  </si>
  <si>
    <t xml:space="preserve">L 50x50x4</t>
  </si>
  <si>
    <t xml:space="preserve">P 6</t>
  </si>
  <si>
    <t xml:space="preserve">P 20</t>
  </si>
  <si>
    <t xml:space="preserve">DIN</t>
  </si>
  <si>
    <t xml:space="preserve">HEA 120</t>
  </si>
  <si>
    <t xml:space="preserve">HEA 100</t>
  </si>
  <si>
    <t xml:space="preserve">TR 100x100x4</t>
  </si>
  <si>
    <t xml:space="preserve">TR 100x150x6</t>
  </si>
  <si>
    <r>
      <rPr>
        <sz val="10"/>
        <rFont val="Calibri"/>
        <family val="2"/>
        <charset val="238"/>
      </rPr>
      <t xml:space="preserve">□</t>
    </r>
    <r>
      <rPr>
        <sz val="10"/>
        <rFont val="Arial"/>
        <family val="2"/>
        <charset val="1"/>
      </rPr>
      <t xml:space="preserve"> 50x4</t>
    </r>
  </si>
  <si>
    <t xml:space="preserve">P 5 (LÍSTKOVÝ)</t>
  </si>
  <si>
    <t xml:space="preserve">P 12</t>
  </si>
  <si>
    <r>
      <rPr>
        <sz val="10"/>
        <rFont val="Arial"/>
        <family val="2"/>
        <charset val="1"/>
      </rPr>
      <t xml:space="preserve">PODLAHA </t>
    </r>
    <r>
      <rPr>
        <sz val="10"/>
        <rFont val="Calibri"/>
        <family val="2"/>
        <charset val="238"/>
      </rPr>
      <t xml:space="preserve">±</t>
    </r>
    <r>
      <rPr>
        <sz val="10"/>
        <rFont val="Arial"/>
        <family val="2"/>
        <charset val="1"/>
      </rPr>
      <t xml:space="preserve">0,00</t>
    </r>
  </si>
  <si>
    <t xml:space="preserve">TR 100x275x0,88</t>
  </si>
  <si>
    <t xml:space="preserve">NÁSTAVBA-PODLAHA</t>
  </si>
  <si>
    <t xml:space="preserve">NÁSTAVBA-STŘECHA</t>
  </si>
  <si>
    <t xml:space="preserve">TR 50x250x0,75</t>
  </si>
  <si>
    <t xml:space="preserve">SENDVIČOVÉ STĚNOVÉ PANELY TL. 150mm, Š=1150mm</t>
  </si>
  <si>
    <t xml:space="preserve">STĚNA A</t>
  </si>
  <si>
    <t xml:space="preserve">STĚNA B</t>
  </si>
  <si>
    <t xml:space="preserve">STĚNA 1</t>
  </si>
  <si>
    <t xml:space="preserve">PODHLED OSA 1-2</t>
  </si>
  <si>
    <t xml:space="preserve">STĚNA 12</t>
  </si>
  <si>
    <t xml:space="preserve">ATIKA STŘECHY</t>
  </si>
  <si>
    <t xml:space="preserve">NÁSTAVBA+ATIKY</t>
  </si>
  <si>
    <t xml:space="preserve">MARKÝZA+PODHLED</t>
  </si>
  <si>
    <t xml:space="preserve">SENDVIČ. PANELY TL.150mm CELKEM</t>
  </si>
  <si>
    <t xml:space="preserve">965,0m2</t>
  </si>
  <si>
    <t xml:space="preserve">SENDVIČ. PANEL TL.100mm, Š=400mm</t>
  </si>
  <si>
    <t xml:space="preserve">1,4m2</t>
  </si>
  <si>
    <t xml:space="preserve">POROROŠTY</t>
  </si>
  <si>
    <t xml:space="preserve">SP 5100-34/38-5</t>
  </si>
  <si>
    <t xml:space="preserve">NOSNÝ PÁS 100x5, OKO 34/38, LEMOVÁNO PL. TL.5mm</t>
  </si>
  <si>
    <t xml:space="preserve">OCEL S355 JR</t>
  </si>
  <si>
    <t xml:space="preserve">POROROŠTY CELKEM</t>
  </si>
  <si>
    <t xml:space="preserve">KOTEV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#,##0"/>
    <numFmt numFmtId="168" formatCode="@"/>
    <numFmt numFmtId="169" formatCode="#,##0.00"/>
    <numFmt numFmtId="170" formatCode="#,##0\ [$m2-405];[RED]\-#,##0\ [$m2-405]"/>
    <numFmt numFmtId="171" formatCode="0"/>
    <numFmt numFmtId="172" formatCode="#,##0.0"/>
    <numFmt numFmtId="173" formatCode="#,##0.0\ [$m2-405];[RED]\-#,##0.0\ [$m2-405]"/>
    <numFmt numFmtId="174" formatCode="0.0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6"/>
      <name val="Arial"/>
      <family val="2"/>
      <charset val="1"/>
    </font>
    <font>
      <b val="true"/>
      <sz val="16"/>
      <name val="Arial"/>
      <family val="2"/>
      <charset val="1"/>
    </font>
    <font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6"/>
      <name val="Arial"/>
      <family val="2"/>
      <charset val="1"/>
    </font>
    <font>
      <sz val="9"/>
      <name val="Arial"/>
      <family val="2"/>
      <charset val="1"/>
    </font>
    <font>
      <sz val="10"/>
      <name val="Calibri"/>
      <family val="2"/>
      <charset val="238"/>
    </font>
    <font>
      <b val="true"/>
      <sz val="10.5"/>
      <name val="Arial"/>
      <family val="2"/>
      <charset val="1"/>
    </font>
    <font>
      <sz val="10.5"/>
      <name val="Arial"/>
      <family val="2"/>
      <charset val="238"/>
    </font>
    <font>
      <b val="true"/>
      <sz val="12"/>
      <name val="Arial"/>
      <family val="2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17" activePane="bottomLeft" state="frozen"/>
      <selection pane="topLeft" activeCell="A1" activeCellId="0" sqref="A1"/>
      <selection pane="bottomLeft" activeCell="G230" activeCellId="0" sqref="G2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1" width="20.41"/>
    <col collapsed="false" customWidth="true" hidden="false" outlineLevel="0" max="4" min="4" style="3" width="9.14"/>
    <col collapsed="false" customWidth="true" hidden="false" outlineLevel="0" max="5" min="5" style="4" width="10.71"/>
    <col collapsed="false" customWidth="true" hidden="false" outlineLevel="0" max="6" min="6" style="5" width="12.28"/>
    <col collapsed="false" customWidth="true" hidden="false" outlineLevel="0" max="7" min="7" style="5" width="9.99"/>
    <col collapsed="false" customWidth="true" hidden="false" outlineLevel="0" max="8" min="8" style="6" width="23.28"/>
    <col collapsed="false" customWidth="false" hidden="false" outlineLevel="0" max="257" min="9" style="1" width="8.99"/>
  </cols>
  <sheetData>
    <row r="1" s="14" customFormat="true" ht="8.25" hidden="false" customHeight="false" outlineLevel="0" collapsed="false">
      <c r="A1" s="7"/>
      <c r="B1" s="8"/>
      <c r="C1" s="9"/>
      <c r="D1" s="10"/>
      <c r="E1" s="11"/>
      <c r="F1" s="12"/>
      <c r="G1" s="12"/>
      <c r="H1" s="13"/>
    </row>
    <row r="2" s="22" customFormat="true" ht="20.25" hidden="false" customHeight="false" outlineLevel="0" collapsed="false">
      <c r="A2" s="15" t="s">
        <v>0</v>
      </c>
      <c r="B2" s="16"/>
      <c r="C2" s="17"/>
      <c r="D2" s="18"/>
      <c r="E2" s="19"/>
      <c r="F2" s="20"/>
      <c r="G2" s="20"/>
      <c r="H2" s="21"/>
    </row>
    <row r="3" s="14" customFormat="true" ht="8.25" hidden="false" customHeight="false" outlineLevel="0" collapsed="false">
      <c r="A3" s="23"/>
      <c r="B3" s="24"/>
      <c r="C3" s="25"/>
      <c r="D3" s="26"/>
      <c r="E3" s="27"/>
      <c r="F3" s="28"/>
      <c r="G3" s="28"/>
      <c r="H3" s="29"/>
    </row>
    <row r="4" customFormat="false" ht="12.75" hidden="false" customHeight="false" outlineLevel="0" collapsed="false">
      <c r="A4" s="30" t="s">
        <v>1</v>
      </c>
      <c r="B4" s="31"/>
      <c r="C4" s="6"/>
      <c r="D4" s="32"/>
      <c r="E4" s="33"/>
      <c r="F4" s="0"/>
      <c r="G4" s="34" t="s">
        <v>2</v>
      </c>
      <c r="H4" s="35"/>
    </row>
    <row r="5" s="14" customFormat="true" ht="8.25" hidden="false" customHeight="false" outlineLevel="0" collapsed="false">
      <c r="A5" s="23"/>
      <c r="B5" s="24"/>
      <c r="C5" s="25"/>
      <c r="D5" s="26"/>
      <c r="E5" s="27"/>
      <c r="F5" s="36"/>
      <c r="G5" s="36"/>
      <c r="H5" s="29"/>
    </row>
    <row r="6" customFormat="false" ht="12.75" hidden="false" customHeight="false" outlineLevel="0" collapsed="false">
      <c r="A6" s="30" t="s">
        <v>3</v>
      </c>
      <c r="B6" s="31"/>
      <c r="C6" s="6"/>
      <c r="D6" s="32"/>
      <c r="E6" s="33"/>
      <c r="F6" s="0"/>
      <c r="G6" s="34" t="s">
        <v>4</v>
      </c>
      <c r="H6" s="37" t="s">
        <v>5</v>
      </c>
    </row>
    <row r="7" s="14" customFormat="true" ht="8.25" hidden="false" customHeight="false" outlineLevel="0" collapsed="false">
      <c r="A7" s="38"/>
      <c r="B7" s="39"/>
      <c r="C7" s="40"/>
      <c r="D7" s="41"/>
      <c r="E7" s="42"/>
      <c r="F7" s="43"/>
      <c r="G7" s="43"/>
      <c r="H7" s="44"/>
    </row>
    <row r="8" customFormat="false" ht="14.1" hidden="false" customHeight="true" outlineLevel="0" collapsed="false">
      <c r="A8" s="45" t="s">
        <v>6</v>
      </c>
      <c r="B8" s="46" t="s">
        <v>7</v>
      </c>
      <c r="C8" s="46" t="s">
        <v>8</v>
      </c>
      <c r="D8" s="47" t="s">
        <v>9</v>
      </c>
      <c r="E8" s="48" t="s">
        <v>10</v>
      </c>
      <c r="F8" s="48"/>
      <c r="G8" s="49" t="s">
        <v>11</v>
      </c>
      <c r="H8" s="50" t="s">
        <v>12</v>
      </c>
    </row>
    <row r="9" customFormat="false" ht="14.1" hidden="false" customHeight="true" outlineLevel="0" collapsed="false">
      <c r="A9" s="45"/>
      <c r="B9" s="46"/>
      <c r="C9" s="46"/>
      <c r="D9" s="47"/>
      <c r="E9" s="48" t="s">
        <v>13</v>
      </c>
      <c r="F9" s="51" t="s">
        <v>14</v>
      </c>
      <c r="G9" s="49"/>
      <c r="H9" s="50"/>
    </row>
    <row r="10" customFormat="false" ht="12.75" hidden="false" customHeight="false" outlineLevel="0" collapsed="false">
      <c r="A10" s="52"/>
      <c r="B10" s="53"/>
      <c r="C10" s="54"/>
      <c r="D10" s="55"/>
      <c r="E10" s="48"/>
      <c r="F10" s="51"/>
      <c r="G10" s="51"/>
      <c r="H10" s="52"/>
    </row>
    <row r="11" customFormat="false" ht="12.75" hidden="false" customHeight="false" outlineLevel="0" collapsed="false">
      <c r="A11" s="52"/>
      <c r="B11" s="53"/>
      <c r="C11" s="56" t="s">
        <v>15</v>
      </c>
      <c r="D11" s="55"/>
      <c r="E11" s="48"/>
      <c r="F11" s="51"/>
      <c r="G11" s="51"/>
      <c r="H11" s="52"/>
    </row>
    <row r="12" customFormat="false" ht="12.75" hidden="false" customHeight="false" outlineLevel="0" collapsed="false">
      <c r="A12" s="52"/>
      <c r="B12" s="53"/>
      <c r="C12" s="56"/>
      <c r="D12" s="55"/>
      <c r="E12" s="48"/>
      <c r="F12" s="51"/>
      <c r="G12" s="51"/>
      <c r="H12" s="52"/>
    </row>
    <row r="13" customFormat="false" ht="12.75" hidden="false" customHeight="false" outlineLevel="0" collapsed="false">
      <c r="A13" s="52"/>
      <c r="B13" s="53" t="n">
        <v>1</v>
      </c>
      <c r="C13" s="54" t="s">
        <v>16</v>
      </c>
      <c r="D13" s="57"/>
      <c r="E13" s="48"/>
      <c r="F13" s="51" t="n">
        <v>21972</v>
      </c>
      <c r="G13" s="51"/>
      <c r="H13" s="58" t="n">
        <v>639.2</v>
      </c>
    </row>
    <row r="14" customFormat="false" ht="12.75" hidden="false" customHeight="false" outlineLevel="0" collapsed="false">
      <c r="A14" s="52"/>
      <c r="B14" s="53" t="n">
        <v>1</v>
      </c>
      <c r="C14" s="54" t="s">
        <v>17</v>
      </c>
      <c r="D14" s="57"/>
      <c r="E14" s="59"/>
      <c r="F14" s="51" t="n">
        <v>926</v>
      </c>
      <c r="G14" s="51"/>
      <c r="H14" s="60" t="s">
        <v>18</v>
      </c>
    </row>
    <row r="15" customFormat="false" ht="12.75" hidden="false" customHeight="false" outlineLevel="0" collapsed="false">
      <c r="A15" s="52"/>
      <c r="B15" s="53" t="n">
        <v>1</v>
      </c>
      <c r="C15" s="54" t="s">
        <v>19</v>
      </c>
      <c r="D15" s="57"/>
      <c r="E15" s="48"/>
      <c r="F15" s="51" t="n">
        <v>7848</v>
      </c>
      <c r="G15" s="51"/>
      <c r="H15" s="60" t="s">
        <v>18</v>
      </c>
    </row>
    <row r="16" customFormat="false" ht="12.75" hidden="false" customHeight="false" outlineLevel="0" collapsed="false">
      <c r="A16" s="52"/>
      <c r="B16" s="53" t="n">
        <v>1</v>
      </c>
      <c r="C16" s="54" t="s">
        <v>20</v>
      </c>
      <c r="D16" s="57"/>
      <c r="E16" s="48"/>
      <c r="F16" s="51" t="n">
        <v>1536</v>
      </c>
      <c r="G16" s="51"/>
      <c r="H16" s="60" t="s">
        <v>18</v>
      </c>
    </row>
    <row r="17" customFormat="false" ht="12.75" hidden="false" customHeight="false" outlineLevel="0" collapsed="false">
      <c r="A17" s="52"/>
      <c r="B17" s="53" t="n">
        <v>2</v>
      </c>
      <c r="C17" s="54" t="s">
        <v>21</v>
      </c>
      <c r="D17" s="57"/>
      <c r="E17" s="48" t="n">
        <v>1786</v>
      </c>
      <c r="F17" s="51" t="n">
        <v>3572</v>
      </c>
      <c r="G17" s="51"/>
      <c r="H17" s="60" t="n">
        <v>104.8</v>
      </c>
    </row>
    <row r="18" customFormat="false" ht="12.75" hidden="false" customHeight="false" outlineLevel="0" collapsed="false">
      <c r="A18" s="52"/>
      <c r="B18" s="53" t="n">
        <v>1</v>
      </c>
      <c r="C18" s="54" t="s">
        <v>22</v>
      </c>
      <c r="D18" s="57"/>
      <c r="E18" s="48"/>
      <c r="F18" s="51" t="n">
        <v>1583</v>
      </c>
      <c r="G18" s="51"/>
      <c r="H18" s="58" t="n">
        <v>49.5</v>
      </c>
    </row>
    <row r="19" customFormat="false" ht="12.75" hidden="false" customHeight="false" outlineLevel="0" collapsed="false">
      <c r="A19" s="52"/>
      <c r="B19" s="53" t="n">
        <v>1</v>
      </c>
      <c r="C19" s="54" t="s">
        <v>23</v>
      </c>
      <c r="D19" s="57"/>
      <c r="E19" s="48"/>
      <c r="F19" s="51" t="n">
        <v>11028</v>
      </c>
      <c r="G19" s="51"/>
      <c r="H19" s="58" t="n">
        <v>287.5</v>
      </c>
    </row>
    <row r="20" customFormat="false" ht="12.75" hidden="false" customHeight="false" outlineLevel="0" collapsed="false">
      <c r="A20" s="52"/>
      <c r="B20" s="53" t="n">
        <v>1</v>
      </c>
      <c r="C20" s="54" t="s">
        <v>24</v>
      </c>
      <c r="D20" s="57"/>
      <c r="E20" s="48"/>
      <c r="F20" s="51" t="n">
        <v>1526</v>
      </c>
      <c r="G20" s="51"/>
      <c r="H20" s="58" t="n">
        <v>50.5</v>
      </c>
    </row>
    <row r="21" customFormat="false" ht="12.75" hidden="false" customHeight="false" outlineLevel="0" collapsed="false">
      <c r="A21" s="52"/>
      <c r="B21" s="53" t="n">
        <v>1</v>
      </c>
      <c r="C21" s="54" t="s">
        <v>25</v>
      </c>
      <c r="D21" s="57"/>
      <c r="E21" s="48"/>
      <c r="F21" s="51" t="n">
        <v>2869</v>
      </c>
      <c r="G21" s="51"/>
      <c r="H21" s="60" t="n">
        <v>113</v>
      </c>
    </row>
    <row r="22" customFormat="false" ht="12.75" hidden="false" customHeight="false" outlineLevel="0" collapsed="false">
      <c r="A22" s="52"/>
      <c r="B22" s="53" t="n">
        <v>1</v>
      </c>
      <c r="C22" s="54" t="s">
        <v>26</v>
      </c>
      <c r="D22" s="57"/>
      <c r="E22" s="48"/>
      <c r="F22" s="51" t="n">
        <v>9871</v>
      </c>
      <c r="G22" s="51"/>
      <c r="H22" s="60" t="n">
        <v>384.1</v>
      </c>
    </row>
    <row r="23" customFormat="false" ht="12.75" hidden="false" customHeight="false" outlineLevel="0" collapsed="false">
      <c r="A23" s="52"/>
      <c r="B23" s="53" t="n">
        <v>1</v>
      </c>
      <c r="C23" s="54" t="s">
        <v>27</v>
      </c>
      <c r="D23" s="57"/>
      <c r="E23" s="48"/>
      <c r="F23" s="51" t="n">
        <v>8868</v>
      </c>
      <c r="G23" s="51"/>
      <c r="H23" s="60" t="n">
        <v>266.6</v>
      </c>
    </row>
    <row r="24" customFormat="false" ht="12.75" hidden="false" customHeight="false" outlineLevel="0" collapsed="false">
      <c r="A24" s="52"/>
      <c r="B24" s="53" t="n">
        <v>1</v>
      </c>
      <c r="C24" s="54" t="s">
        <v>28</v>
      </c>
      <c r="D24" s="57"/>
      <c r="E24" s="48"/>
      <c r="F24" s="51" t="n">
        <v>588</v>
      </c>
      <c r="G24" s="51"/>
      <c r="H24" s="60" t="n">
        <v>19.5</v>
      </c>
    </row>
    <row r="25" customFormat="false" ht="12.75" hidden="false" customHeight="false" outlineLevel="0" collapsed="false">
      <c r="A25" s="52"/>
      <c r="B25" s="53" t="n">
        <v>1</v>
      </c>
      <c r="C25" s="54" t="s">
        <v>29</v>
      </c>
      <c r="D25" s="57"/>
      <c r="E25" s="48"/>
      <c r="F25" s="51" t="n">
        <v>546</v>
      </c>
      <c r="G25" s="51"/>
      <c r="H25" s="60" t="n">
        <v>19</v>
      </c>
    </row>
    <row r="26" customFormat="false" ht="12.75" hidden="false" customHeight="false" outlineLevel="0" collapsed="false">
      <c r="A26" s="52"/>
      <c r="B26" s="53" t="n">
        <v>1</v>
      </c>
      <c r="C26" s="54" t="s">
        <v>30</v>
      </c>
      <c r="D26" s="57"/>
      <c r="E26" s="48"/>
      <c r="F26" s="51" t="n">
        <v>1035</v>
      </c>
      <c r="G26" s="51"/>
      <c r="H26" s="60" t="n">
        <v>28.5</v>
      </c>
    </row>
    <row r="27" customFormat="false" ht="12.75" hidden="false" customHeight="false" outlineLevel="0" collapsed="false">
      <c r="A27" s="52"/>
      <c r="B27" s="53" t="n">
        <v>1</v>
      </c>
      <c r="C27" s="54" t="s">
        <v>31</v>
      </c>
      <c r="D27" s="57"/>
      <c r="E27" s="48"/>
      <c r="F27" s="51" t="n">
        <v>534</v>
      </c>
      <c r="G27" s="51"/>
      <c r="H27" s="60" t="n">
        <v>18.6</v>
      </c>
    </row>
    <row r="28" customFormat="false" ht="12.75" hidden="false" customHeight="false" outlineLevel="0" collapsed="false">
      <c r="A28" s="52"/>
      <c r="B28" s="53" t="n">
        <v>1</v>
      </c>
      <c r="C28" s="54" t="s">
        <v>32</v>
      </c>
      <c r="D28" s="57"/>
      <c r="E28" s="48"/>
      <c r="F28" s="51" t="n">
        <v>610</v>
      </c>
      <c r="G28" s="51"/>
      <c r="H28" s="60" t="n">
        <v>20.1</v>
      </c>
    </row>
    <row r="29" customFormat="false" ht="12.75" hidden="false" customHeight="false" outlineLevel="0" collapsed="false">
      <c r="A29" s="52"/>
      <c r="B29" s="53"/>
      <c r="C29" s="54"/>
      <c r="D29" s="57"/>
      <c r="E29" s="48"/>
      <c r="F29" s="51"/>
      <c r="G29" s="51"/>
      <c r="H29" s="60"/>
    </row>
    <row r="30" customFormat="false" ht="13.5" hidden="false" customHeight="false" outlineLevel="0" collapsed="false">
      <c r="A30" s="52"/>
      <c r="B30" s="53"/>
      <c r="C30" s="54"/>
      <c r="D30" s="55"/>
      <c r="E30" s="48"/>
      <c r="F30" s="61" t="n">
        <f aca="false">SUM(F13:F29)</f>
        <v>74912</v>
      </c>
      <c r="G30" s="62"/>
      <c r="H30" s="63" t="n">
        <f aca="false">SUM(H13:H29)</f>
        <v>2000.9</v>
      </c>
    </row>
    <row r="31" customFormat="false" ht="12.75" hidden="false" customHeight="false" outlineLevel="0" collapsed="false">
      <c r="A31" s="52"/>
      <c r="B31" s="53"/>
      <c r="C31" s="54"/>
      <c r="D31" s="55"/>
      <c r="E31" s="48"/>
      <c r="F31" s="51"/>
      <c r="G31" s="64"/>
      <c r="H31" s="58"/>
    </row>
    <row r="32" customFormat="false" ht="25.5" hidden="false" customHeight="true" outlineLevel="0" collapsed="false">
      <c r="A32" s="52"/>
      <c r="B32" s="53"/>
      <c r="C32" s="65" t="s">
        <v>33</v>
      </c>
      <c r="D32" s="66" t="s">
        <v>34</v>
      </c>
      <c r="E32" s="67"/>
      <c r="F32" s="68" t="n">
        <f aca="false">F30*0.05</f>
        <v>3745.6</v>
      </c>
      <c r="G32" s="64"/>
      <c r="H32" s="58"/>
      <c r="J32" s="69"/>
    </row>
    <row r="33" customFormat="false" ht="15.75" hidden="false" customHeight="false" outlineLevel="0" collapsed="false">
      <c r="A33" s="52"/>
      <c r="B33" s="70" t="s">
        <v>35</v>
      </c>
      <c r="C33" s="70"/>
      <c r="D33" s="70"/>
      <c r="E33" s="70"/>
      <c r="F33" s="71" t="n">
        <f aca="false">SUM(F30:F32)</f>
        <v>78657.6</v>
      </c>
      <c r="G33" s="72"/>
      <c r="H33" s="58"/>
    </row>
    <row r="34" customFormat="false" ht="12.75" hidden="false" customHeight="false" outlineLevel="0" collapsed="false">
      <c r="A34" s="52"/>
      <c r="B34" s="53"/>
      <c r="C34" s="54"/>
      <c r="D34" s="55"/>
      <c r="E34" s="48"/>
      <c r="F34" s="73"/>
      <c r="G34" s="51"/>
      <c r="H34" s="58"/>
    </row>
    <row r="35" customFormat="false" ht="12.75" hidden="false" customHeight="false" outlineLevel="0" collapsed="false">
      <c r="A35" s="52"/>
      <c r="B35" s="53"/>
      <c r="C35" s="56" t="s">
        <v>36</v>
      </c>
      <c r="D35" s="55"/>
      <c r="E35" s="48"/>
      <c r="F35" s="51"/>
      <c r="G35" s="51"/>
      <c r="H35" s="58"/>
    </row>
    <row r="36" customFormat="false" ht="12.75" hidden="false" customHeight="false" outlineLevel="0" collapsed="false">
      <c r="A36" s="52"/>
      <c r="B36" s="53"/>
      <c r="C36" s="54" t="s">
        <v>12</v>
      </c>
      <c r="D36" s="54"/>
      <c r="E36" s="74"/>
      <c r="F36" s="75" t="s">
        <v>37</v>
      </c>
      <c r="G36" s="76"/>
      <c r="H36" s="58"/>
    </row>
    <row r="37" customFormat="false" ht="12.75" hidden="false" customHeight="false" outlineLevel="0" collapsed="false">
      <c r="A37" s="52"/>
      <c r="B37" s="53"/>
      <c r="C37" s="54"/>
      <c r="D37" s="77"/>
      <c r="E37" s="78"/>
      <c r="F37" s="78"/>
      <c r="G37" s="79"/>
      <c r="H37" s="58"/>
    </row>
    <row r="38" customFormat="false" ht="12.75" hidden="false" customHeight="false" outlineLevel="0" collapsed="false">
      <c r="A38" s="52"/>
      <c r="B38" s="53"/>
      <c r="C38" s="56" t="s">
        <v>18</v>
      </c>
      <c r="D38" s="55"/>
      <c r="E38" s="80"/>
      <c r="F38" s="81"/>
      <c r="G38" s="76"/>
      <c r="H38" s="58"/>
    </row>
    <row r="39" customFormat="false" ht="12.75" hidden="false" customHeight="false" outlineLevel="0" collapsed="false">
      <c r="A39" s="52"/>
      <c r="B39" s="53"/>
      <c r="C39" s="82" t="s">
        <v>38</v>
      </c>
      <c r="D39" s="82"/>
      <c r="E39" s="82"/>
      <c r="F39" s="83" t="s">
        <v>39</v>
      </c>
      <c r="G39" s="79"/>
      <c r="H39" s="58"/>
    </row>
    <row r="40" customFormat="false" ht="12.75" hidden="false" customHeight="false" outlineLevel="0" collapsed="false">
      <c r="A40" s="52"/>
      <c r="B40" s="53"/>
      <c r="C40" s="54"/>
      <c r="D40" s="54"/>
      <c r="E40" s="84"/>
      <c r="F40" s="85"/>
      <c r="G40" s="76"/>
      <c r="H40" s="58"/>
    </row>
    <row r="41" customFormat="false" ht="12.75" hidden="false" customHeight="false" outlineLevel="0" collapsed="false">
      <c r="A41" s="52"/>
      <c r="B41" s="53"/>
      <c r="C41" s="56" t="s">
        <v>40</v>
      </c>
      <c r="D41" s="55"/>
      <c r="E41" s="48"/>
      <c r="F41" s="51"/>
      <c r="G41" s="51"/>
      <c r="H41" s="58"/>
    </row>
    <row r="42" customFormat="false" ht="12.75" hidden="false" customHeight="false" outlineLevel="0" collapsed="false">
      <c r="A42" s="52"/>
      <c r="B42" s="53"/>
      <c r="C42" s="54" t="s">
        <v>41</v>
      </c>
      <c r="D42" s="54"/>
      <c r="E42" s="54"/>
      <c r="F42" s="54"/>
      <c r="G42" s="54"/>
      <c r="H42" s="58"/>
    </row>
    <row r="43" customFormat="false" ht="12.75" hidden="false" customHeight="false" outlineLevel="0" collapsed="false">
      <c r="A43" s="52"/>
      <c r="B43" s="53"/>
      <c r="C43" s="54" t="s">
        <v>42</v>
      </c>
      <c r="D43" s="54"/>
      <c r="E43" s="54"/>
      <c r="F43" s="54"/>
      <c r="G43" s="51"/>
      <c r="H43" s="58"/>
    </row>
    <row r="44" customFormat="false" ht="12.75" hidden="false" customHeight="false" outlineLevel="0" collapsed="false">
      <c r="A44" s="52"/>
      <c r="B44" s="53"/>
      <c r="C44" s="54"/>
      <c r="D44" s="54"/>
      <c r="E44" s="54"/>
      <c r="F44" s="86" t="s">
        <v>43</v>
      </c>
      <c r="G44" s="51"/>
      <c r="H44" s="58"/>
    </row>
    <row r="45" customFormat="false" ht="12.75" hidden="false" customHeight="false" outlineLevel="0" collapsed="false">
      <c r="A45" s="52"/>
      <c r="B45" s="53"/>
      <c r="C45" s="54"/>
      <c r="D45" s="87"/>
      <c r="E45" s="48"/>
      <c r="F45" s="64"/>
      <c r="G45" s="64"/>
      <c r="H45" s="88"/>
    </row>
    <row r="46" customFormat="false" ht="12.75" hidden="false" customHeight="false" outlineLevel="0" collapsed="false">
      <c r="A46" s="52"/>
      <c r="B46" s="53"/>
      <c r="C46" s="89" t="s">
        <v>44</v>
      </c>
      <c r="D46" s="87"/>
      <c r="E46" s="48"/>
      <c r="F46" s="64"/>
      <c r="G46" s="64"/>
      <c r="H46" s="88"/>
    </row>
    <row r="47" customFormat="false" ht="12.75" hidden="false" customHeight="false" outlineLevel="0" collapsed="false">
      <c r="A47" s="52"/>
      <c r="B47" s="53"/>
      <c r="C47" s="54" t="s">
        <v>45</v>
      </c>
      <c r="D47" s="90"/>
      <c r="E47" s="48"/>
      <c r="F47" s="91" t="n">
        <v>631</v>
      </c>
      <c r="G47" s="64"/>
      <c r="H47" s="88" t="s">
        <v>18</v>
      </c>
    </row>
    <row r="48" customFormat="false" ht="12.75" hidden="false" customHeight="false" outlineLevel="0" collapsed="false">
      <c r="A48" s="52"/>
      <c r="B48" s="53"/>
      <c r="C48" s="54"/>
      <c r="D48" s="90"/>
      <c r="E48" s="48"/>
      <c r="F48" s="64"/>
      <c r="G48" s="64"/>
      <c r="H48" s="88"/>
    </row>
    <row r="49" customFormat="false" ht="12.75" hidden="false" customHeight="false" outlineLevel="0" collapsed="false">
      <c r="A49" s="52"/>
      <c r="B49" s="53"/>
      <c r="C49" s="54" t="s">
        <v>46</v>
      </c>
      <c r="D49" s="90"/>
      <c r="E49" s="48"/>
      <c r="F49" s="91" t="n">
        <v>123</v>
      </c>
      <c r="G49" s="64"/>
      <c r="H49" s="88" t="s">
        <v>18</v>
      </c>
    </row>
    <row r="50" customFormat="false" ht="12.75" hidden="false" customHeight="false" outlineLevel="0" collapsed="false">
      <c r="A50" s="52"/>
      <c r="B50" s="53"/>
      <c r="C50" s="54"/>
      <c r="D50" s="87"/>
      <c r="E50" s="48"/>
      <c r="F50" s="64"/>
      <c r="G50" s="64"/>
      <c r="H50" s="88"/>
    </row>
    <row r="51" customFormat="false" ht="12.75" hidden="false" customHeight="false" outlineLevel="0" collapsed="false">
      <c r="A51" s="52"/>
      <c r="B51" s="53"/>
      <c r="C51" s="92" t="s">
        <v>47</v>
      </c>
      <c r="D51" s="93"/>
      <c r="E51" s="48"/>
      <c r="F51" s="64"/>
      <c r="G51" s="64"/>
      <c r="H51" s="88"/>
    </row>
    <row r="52" customFormat="false" ht="14.25" hidden="false" customHeight="true" outlineLevel="0" collapsed="false">
      <c r="A52" s="52"/>
      <c r="B52" s="53"/>
      <c r="C52" s="94" t="s">
        <v>48</v>
      </c>
      <c r="D52" s="94"/>
      <c r="E52" s="94"/>
      <c r="F52" s="91" t="n">
        <v>965</v>
      </c>
      <c r="G52" s="64"/>
      <c r="H52" s="88" t="s">
        <v>49</v>
      </c>
    </row>
    <row r="53" customFormat="false" ht="14.25" hidden="false" customHeight="true" outlineLevel="0" collapsed="false">
      <c r="A53" s="52"/>
      <c r="B53" s="95"/>
      <c r="C53" s="96"/>
      <c r="D53" s="96"/>
      <c r="E53" s="96"/>
      <c r="F53" s="97"/>
      <c r="G53" s="90"/>
      <c r="H53" s="88"/>
    </row>
    <row r="54" customFormat="false" ht="12.75" hidden="false" customHeight="false" outlineLevel="0" collapsed="false">
      <c r="A54" s="52"/>
      <c r="B54" s="53"/>
      <c r="C54" s="98"/>
      <c r="D54" s="99"/>
      <c r="E54" s="80"/>
      <c r="F54" s="100"/>
      <c r="G54" s="64"/>
      <c r="H54" s="88"/>
    </row>
    <row r="55" customFormat="false" ht="12.75" hidden="false" customHeight="false" outlineLevel="0" collapsed="false">
      <c r="A55" s="52"/>
      <c r="B55" s="53"/>
      <c r="C55" s="101" t="s">
        <v>50</v>
      </c>
      <c r="D55" s="102"/>
      <c r="E55" s="103"/>
      <c r="F55" s="104" t="s">
        <v>51</v>
      </c>
      <c r="G55" s="64"/>
      <c r="H55" s="88" t="s">
        <v>49</v>
      </c>
    </row>
    <row r="56" customFormat="false" ht="12.75" hidden="false" customHeight="false" outlineLevel="0" collapsed="false">
      <c r="A56" s="52"/>
      <c r="B56" s="53"/>
      <c r="C56" s="105"/>
      <c r="D56" s="106"/>
      <c r="E56" s="107"/>
      <c r="F56" s="108"/>
      <c r="G56" s="109"/>
      <c r="H56" s="110"/>
    </row>
    <row r="57" customFormat="false" ht="12.75" hidden="false" customHeight="false" outlineLevel="0" collapsed="false">
      <c r="A57" s="52"/>
      <c r="B57" s="53"/>
      <c r="C57" s="111" t="s">
        <v>52</v>
      </c>
      <c r="D57" s="112"/>
      <c r="E57" s="80"/>
      <c r="F57" s="73"/>
      <c r="G57" s="109"/>
      <c r="H57" s="113"/>
    </row>
    <row r="58" customFormat="false" ht="12.75" hidden="false" customHeight="false" outlineLevel="0" collapsed="false">
      <c r="A58" s="52"/>
      <c r="B58" s="95"/>
      <c r="C58" s="114" t="s">
        <v>53</v>
      </c>
      <c r="D58" s="115"/>
      <c r="E58" s="48"/>
      <c r="F58" s="51"/>
      <c r="G58" s="51"/>
      <c r="H58" s="115" t="s">
        <v>18</v>
      </c>
    </row>
    <row r="59" customFormat="false" ht="12.75" hidden="false" customHeight="false" outlineLevel="0" collapsed="false">
      <c r="A59" s="52"/>
      <c r="B59" s="95"/>
      <c r="C59" s="114" t="s">
        <v>54</v>
      </c>
      <c r="D59" s="115"/>
      <c r="E59" s="48"/>
      <c r="F59" s="51"/>
      <c r="G59" s="51"/>
      <c r="H59" s="115"/>
    </row>
    <row r="60" customFormat="false" ht="12.75" hidden="false" customHeight="false" outlineLevel="0" collapsed="false">
      <c r="A60" s="52"/>
      <c r="B60" s="95"/>
      <c r="C60" s="114" t="s">
        <v>55</v>
      </c>
      <c r="D60" s="115"/>
      <c r="E60" s="48"/>
      <c r="F60" s="51"/>
      <c r="G60" s="51"/>
      <c r="H60" s="115"/>
    </row>
    <row r="61" customFormat="false" ht="12.75" hidden="false" customHeight="false" outlineLevel="0" collapsed="false">
      <c r="A61" s="52"/>
      <c r="B61" s="95"/>
      <c r="C61" s="116"/>
      <c r="D61" s="117"/>
      <c r="E61" s="118"/>
      <c r="F61" s="119" t="s">
        <v>56</v>
      </c>
      <c r="G61" s="51"/>
      <c r="H61" s="115"/>
    </row>
    <row r="62" customFormat="false" ht="12.75" hidden="false" customHeight="false" outlineLevel="0" collapsed="false">
      <c r="A62" s="52"/>
      <c r="B62" s="95"/>
      <c r="C62" s="120"/>
      <c r="D62" s="120"/>
      <c r="E62" s="103"/>
      <c r="F62" s="121"/>
      <c r="G62" s="51"/>
      <c r="H62" s="115"/>
    </row>
    <row r="63" customFormat="false" ht="12.75" hidden="false" customHeight="false" outlineLevel="0" collapsed="false">
      <c r="A63" s="52"/>
      <c r="B63" s="122"/>
      <c r="C63" s="123"/>
      <c r="D63" s="124"/>
      <c r="E63" s="124"/>
      <c r="F63" s="125"/>
      <c r="G63" s="125"/>
      <c r="H63" s="126"/>
    </row>
    <row r="64" customFormat="false" ht="12.75" hidden="false" customHeight="false" outlineLevel="0" collapsed="false">
      <c r="A64" s="127"/>
      <c r="B64" s="53"/>
      <c r="C64" s="54"/>
      <c r="D64" s="87"/>
      <c r="E64" s="48"/>
      <c r="F64" s="64"/>
      <c r="G64" s="64"/>
      <c r="H64" s="88"/>
    </row>
    <row r="65" customFormat="false" ht="12.75" hidden="false" customHeight="false" outlineLevel="0" collapsed="false">
      <c r="A65" s="127"/>
      <c r="B65" s="53"/>
      <c r="C65" s="56"/>
      <c r="D65" s="56"/>
      <c r="E65" s="48"/>
      <c r="F65" s="64"/>
      <c r="G65" s="64"/>
      <c r="H65" s="88"/>
    </row>
    <row r="66" customFormat="false" ht="12.75" hidden="false" customHeight="false" outlineLevel="0" collapsed="false">
      <c r="A66" s="127"/>
      <c r="B66" s="53"/>
      <c r="C66" s="54"/>
      <c r="D66" s="114"/>
      <c r="E66" s="87"/>
      <c r="F66" s="64"/>
      <c r="G66" s="64"/>
      <c r="H66" s="88"/>
    </row>
    <row r="67" customFormat="false" ht="12.75" hidden="false" customHeight="false" outlineLevel="0" collapsed="false">
      <c r="A67" s="127"/>
      <c r="B67" s="53"/>
      <c r="C67" s="54"/>
      <c r="D67" s="114"/>
      <c r="E67" s="87"/>
      <c r="F67" s="64"/>
      <c r="G67" s="64"/>
      <c r="H67" s="88"/>
    </row>
    <row r="68" customFormat="false" ht="12.75" hidden="false" customHeight="false" outlineLevel="0" collapsed="false">
      <c r="A68" s="127"/>
      <c r="B68" s="53"/>
      <c r="C68" s="54"/>
      <c r="D68" s="54"/>
      <c r="E68" s="48"/>
      <c r="F68" s="64"/>
      <c r="G68" s="64"/>
      <c r="H68" s="88"/>
    </row>
    <row r="69" customFormat="false" ht="12.75" hidden="false" customHeight="false" outlineLevel="0" collapsed="false">
      <c r="A69" s="127"/>
      <c r="B69" s="53"/>
      <c r="C69" s="54"/>
      <c r="D69" s="54"/>
      <c r="E69" s="48"/>
      <c r="F69" s="64"/>
      <c r="G69" s="64"/>
      <c r="H69" s="88"/>
    </row>
    <row r="70" customFormat="false" ht="12.75" hidden="false" customHeight="false" outlineLevel="0" collapsed="false">
      <c r="A70" s="127"/>
      <c r="B70" s="53"/>
      <c r="C70" s="54"/>
      <c r="D70" s="87"/>
      <c r="E70" s="48"/>
      <c r="F70" s="64"/>
      <c r="G70" s="64"/>
      <c r="H70" s="88"/>
    </row>
    <row r="71" customFormat="false" ht="12.75" hidden="false" customHeight="false" outlineLevel="0" collapsed="false">
      <c r="A71" s="45"/>
      <c r="B71" s="128"/>
      <c r="C71" s="129" t="s">
        <v>57</v>
      </c>
      <c r="D71" s="130"/>
      <c r="E71" s="80"/>
      <c r="F71" s="73"/>
      <c r="G71" s="73"/>
      <c r="H71" s="131"/>
    </row>
    <row r="72" customFormat="false" ht="12.75" hidden="false" customHeight="false" outlineLevel="0" collapsed="false">
      <c r="A72" s="45"/>
      <c r="B72" s="46"/>
      <c r="C72" s="132"/>
      <c r="D72" s="133"/>
      <c r="E72" s="48"/>
      <c r="F72" s="51"/>
      <c r="G72" s="51"/>
      <c r="H72" s="50"/>
    </row>
    <row r="73" customFormat="false" ht="12.75" hidden="false" customHeight="false" outlineLevel="0" collapsed="false">
      <c r="A73" s="52"/>
      <c r="B73" s="53" t="n">
        <v>12</v>
      </c>
      <c r="C73" s="54" t="s">
        <v>58</v>
      </c>
      <c r="D73" s="87" t="n">
        <v>9.1</v>
      </c>
      <c r="E73" s="48" t="n">
        <v>49.2</v>
      </c>
      <c r="F73" s="51" t="n">
        <f aca="false">B73*D73*E73</f>
        <v>5372.64</v>
      </c>
      <c r="G73" s="51"/>
      <c r="H73" s="134" t="n">
        <v>136.5</v>
      </c>
    </row>
    <row r="74" customFormat="false" ht="12.75" hidden="false" customHeight="false" outlineLevel="0" collapsed="false">
      <c r="A74" s="52"/>
      <c r="B74" s="53" t="n">
        <v>13</v>
      </c>
      <c r="C74" s="54" t="s">
        <v>58</v>
      </c>
      <c r="D74" s="87" t="n">
        <v>10.4</v>
      </c>
      <c r="E74" s="48" t="n">
        <v>49.2</v>
      </c>
      <c r="F74" s="51" t="n">
        <f aca="false">B74*D74*E74</f>
        <v>6651.84</v>
      </c>
      <c r="G74" s="51"/>
      <c r="H74" s="134" t="n">
        <v>169</v>
      </c>
    </row>
    <row r="75" customFormat="false" ht="12.75" hidden="false" customHeight="false" outlineLevel="0" collapsed="false">
      <c r="A75" s="52"/>
      <c r="B75" s="53" t="n">
        <v>4</v>
      </c>
      <c r="C75" s="54" t="s">
        <v>58</v>
      </c>
      <c r="D75" s="87" t="n">
        <v>8.8</v>
      </c>
      <c r="E75" s="48" t="n">
        <v>49.2</v>
      </c>
      <c r="F75" s="51" t="n">
        <f aca="false">B75*D75*E75</f>
        <v>1731.84</v>
      </c>
      <c r="G75" s="51"/>
      <c r="H75" s="134" t="n">
        <v>44</v>
      </c>
    </row>
    <row r="76" customFormat="false" ht="12.75" hidden="false" customHeight="false" outlineLevel="0" collapsed="false">
      <c r="A76" s="52"/>
      <c r="B76" s="53" t="n">
        <v>2</v>
      </c>
      <c r="C76" s="54" t="s">
        <v>58</v>
      </c>
      <c r="D76" s="87" t="n">
        <v>5.5</v>
      </c>
      <c r="E76" s="48" t="n">
        <v>49.2</v>
      </c>
      <c r="F76" s="51" t="n">
        <f aca="false">B76*D76*E76</f>
        <v>541.2</v>
      </c>
      <c r="G76" s="51"/>
      <c r="H76" s="134" t="n">
        <v>13.8</v>
      </c>
    </row>
    <row r="77" customFormat="false" ht="12.75" hidden="false" customHeight="false" outlineLevel="0" collapsed="false">
      <c r="A77" s="52"/>
      <c r="B77" s="53" t="n">
        <v>53</v>
      </c>
      <c r="C77" s="54" t="s">
        <v>58</v>
      </c>
      <c r="D77" s="87" t="n">
        <v>0.7</v>
      </c>
      <c r="E77" s="48" t="n">
        <v>49.2</v>
      </c>
      <c r="F77" s="51" t="n">
        <f aca="false">B77*D77*E77</f>
        <v>1825.32</v>
      </c>
      <c r="G77" s="51"/>
      <c r="H77" s="134" t="n">
        <v>46.4</v>
      </c>
    </row>
    <row r="78" customFormat="false" ht="12.75" hidden="false" customHeight="false" outlineLevel="0" collapsed="false">
      <c r="A78" s="52"/>
      <c r="B78" s="53" t="n">
        <v>3</v>
      </c>
      <c r="C78" s="54" t="s">
        <v>59</v>
      </c>
      <c r="D78" s="87" t="n">
        <v>3</v>
      </c>
      <c r="E78" s="48" t="n">
        <v>35.5</v>
      </c>
      <c r="F78" s="51" t="n">
        <f aca="false">B78*D78*E78</f>
        <v>319.5</v>
      </c>
      <c r="G78" s="51"/>
      <c r="H78" s="134" t="n">
        <v>9.7</v>
      </c>
    </row>
    <row r="79" customFormat="false" ht="12.75" hidden="false" customHeight="false" outlineLevel="0" collapsed="false">
      <c r="A79" s="52"/>
      <c r="B79" s="53" t="n">
        <v>3</v>
      </c>
      <c r="C79" s="54" t="s">
        <v>59</v>
      </c>
      <c r="D79" s="87" t="n">
        <v>0.9</v>
      </c>
      <c r="E79" s="48" t="n">
        <v>35.5</v>
      </c>
      <c r="F79" s="51" t="n">
        <f aca="false">B79*D79*E79</f>
        <v>95.85</v>
      </c>
      <c r="G79" s="51"/>
      <c r="H79" s="134" t="n">
        <v>2.9</v>
      </c>
    </row>
    <row r="80" customFormat="false" ht="12.75" hidden="false" customHeight="false" outlineLevel="0" collapsed="false">
      <c r="A80" s="52"/>
      <c r="B80" s="53" t="n">
        <v>17</v>
      </c>
      <c r="C80" s="54" t="s">
        <v>60</v>
      </c>
      <c r="D80" s="87" t="n">
        <v>3</v>
      </c>
      <c r="E80" s="48" t="n">
        <v>18.8</v>
      </c>
      <c r="F80" s="51" t="n">
        <f aca="false">B80*D80*E80</f>
        <v>958.8</v>
      </c>
      <c r="G80" s="51"/>
      <c r="H80" s="134" t="n">
        <v>35.7</v>
      </c>
    </row>
    <row r="81" customFormat="false" ht="12.75" hidden="false" customHeight="false" outlineLevel="0" collapsed="false">
      <c r="A81" s="52"/>
      <c r="B81" s="53" t="n">
        <v>4</v>
      </c>
      <c r="C81" s="54" t="s">
        <v>60</v>
      </c>
      <c r="D81" s="87" t="n">
        <v>2.7</v>
      </c>
      <c r="E81" s="48" t="n">
        <v>18.8</v>
      </c>
      <c r="F81" s="51" t="n">
        <f aca="false">B81*D81*E81</f>
        <v>203.04</v>
      </c>
      <c r="G81" s="51"/>
      <c r="H81" s="134" t="n">
        <v>7.6</v>
      </c>
    </row>
    <row r="82" customFormat="false" ht="12.75" hidden="false" customHeight="false" outlineLevel="0" collapsed="false">
      <c r="A82" s="52"/>
      <c r="B82" s="53" t="n">
        <v>11</v>
      </c>
      <c r="C82" s="54" t="s">
        <v>60</v>
      </c>
      <c r="D82" s="87" t="n">
        <v>1</v>
      </c>
      <c r="E82" s="48" t="n">
        <v>18.8</v>
      </c>
      <c r="F82" s="51" t="n">
        <f aca="false">B82*D82*E82</f>
        <v>206.8</v>
      </c>
      <c r="G82" s="51"/>
      <c r="H82" s="134" t="n">
        <v>7.7</v>
      </c>
    </row>
    <row r="83" customFormat="false" ht="12.75" hidden="false" customHeight="false" outlineLevel="0" collapsed="false">
      <c r="A83" s="52"/>
      <c r="B83" s="53" t="n">
        <v>2</v>
      </c>
      <c r="C83" s="54" t="s">
        <v>60</v>
      </c>
      <c r="D83" s="87" t="n">
        <v>1.1</v>
      </c>
      <c r="E83" s="48" t="n">
        <v>18.8</v>
      </c>
      <c r="F83" s="51" t="n">
        <f aca="false">B83*D83*E83</f>
        <v>41.36</v>
      </c>
      <c r="G83" s="51"/>
      <c r="H83" s="134" t="n">
        <v>1.5</v>
      </c>
    </row>
    <row r="84" customFormat="false" ht="12.75" hidden="false" customHeight="false" outlineLevel="0" collapsed="false">
      <c r="A84" s="52"/>
      <c r="B84" s="53" t="n">
        <v>7</v>
      </c>
      <c r="C84" s="54" t="s">
        <v>61</v>
      </c>
      <c r="D84" s="87" t="n">
        <v>1.1</v>
      </c>
      <c r="E84" s="48" t="n">
        <v>12.9</v>
      </c>
      <c r="F84" s="51" t="n">
        <f aca="false">B84*D84*E84</f>
        <v>99.33</v>
      </c>
      <c r="G84" s="51"/>
      <c r="H84" s="134" t="n">
        <v>4.2</v>
      </c>
    </row>
    <row r="85" customFormat="false" ht="12.75" hidden="false" customHeight="false" outlineLevel="0" collapsed="false">
      <c r="A85" s="52"/>
      <c r="B85" s="53" t="n">
        <v>38</v>
      </c>
      <c r="C85" s="54" t="s">
        <v>61</v>
      </c>
      <c r="D85" s="87" t="n">
        <v>1</v>
      </c>
      <c r="E85" s="48" t="n">
        <v>12.9</v>
      </c>
      <c r="F85" s="51" t="n">
        <f aca="false">B85*D85*E85</f>
        <v>490.2</v>
      </c>
      <c r="G85" s="51"/>
      <c r="H85" s="134" t="n">
        <v>20.9</v>
      </c>
    </row>
    <row r="86" customFormat="false" ht="12.75" hidden="false" customHeight="false" outlineLevel="0" collapsed="false">
      <c r="A86" s="52"/>
      <c r="B86" s="53" t="n">
        <v>4</v>
      </c>
      <c r="C86" s="54" t="s">
        <v>61</v>
      </c>
      <c r="D86" s="87" t="n">
        <v>0.7</v>
      </c>
      <c r="E86" s="48" t="n">
        <v>12.9</v>
      </c>
      <c r="F86" s="51" t="n">
        <f aca="false">B86*D86*E86</f>
        <v>36.12</v>
      </c>
      <c r="G86" s="51"/>
      <c r="H86" s="134" t="n">
        <v>1.5</v>
      </c>
    </row>
    <row r="87" customFormat="false" ht="12.75" hidden="false" customHeight="false" outlineLevel="0" collapsed="false">
      <c r="A87" s="52"/>
      <c r="B87" s="53" t="n">
        <v>8</v>
      </c>
      <c r="C87" s="54" t="s">
        <v>62</v>
      </c>
      <c r="D87" s="87" t="n">
        <v>1.5</v>
      </c>
      <c r="E87" s="48" t="n">
        <v>5.3</v>
      </c>
      <c r="F87" s="51" t="n">
        <f aca="false">B87*D87*E87</f>
        <v>63.6</v>
      </c>
      <c r="G87" s="51"/>
      <c r="H87" s="134" t="n">
        <v>2.4</v>
      </c>
    </row>
    <row r="88" customFormat="false" ht="12.75" hidden="false" customHeight="false" outlineLevel="0" collapsed="false">
      <c r="A88" s="52"/>
      <c r="B88" s="53" t="n">
        <v>5</v>
      </c>
      <c r="C88" s="54" t="s">
        <v>63</v>
      </c>
      <c r="D88" s="87" t="n">
        <v>8.6</v>
      </c>
      <c r="E88" s="48" t="n">
        <v>9.3</v>
      </c>
      <c r="F88" s="51" t="n">
        <f aca="false">B88*D88*E88</f>
        <v>399.9</v>
      </c>
      <c r="G88" s="51"/>
      <c r="H88" s="134" t="n">
        <v>17.2</v>
      </c>
    </row>
    <row r="89" customFormat="false" ht="12.75" hidden="false" customHeight="false" outlineLevel="0" collapsed="false">
      <c r="A89" s="52"/>
      <c r="B89" s="53" t="n">
        <v>1</v>
      </c>
      <c r="C89" s="54" t="s">
        <v>64</v>
      </c>
      <c r="D89" s="135" t="n">
        <v>30</v>
      </c>
      <c r="E89" s="48" t="n">
        <v>24</v>
      </c>
      <c r="F89" s="51" t="n">
        <f aca="false">B89*D89*E89</f>
        <v>720</v>
      </c>
      <c r="G89" s="51"/>
      <c r="H89" s="134" t="n">
        <v>60</v>
      </c>
    </row>
    <row r="90" customFormat="false" ht="12.75" hidden="false" customHeight="false" outlineLevel="0" collapsed="false">
      <c r="A90" s="52"/>
      <c r="B90" s="53" t="n">
        <v>1</v>
      </c>
      <c r="C90" s="54" t="s">
        <v>65</v>
      </c>
      <c r="D90" s="135" t="n">
        <v>5.5</v>
      </c>
      <c r="E90" s="48" t="n">
        <v>32</v>
      </c>
      <c r="F90" s="51" t="n">
        <f aca="false">B90*D90*E90</f>
        <v>176</v>
      </c>
      <c r="G90" s="51"/>
      <c r="H90" s="134" t="n">
        <v>11</v>
      </c>
    </row>
    <row r="91" customFormat="false" ht="12.75" hidden="false" customHeight="false" outlineLevel="0" collapsed="false">
      <c r="A91" s="52"/>
      <c r="B91" s="53" t="n">
        <v>1</v>
      </c>
      <c r="C91" s="54" t="s">
        <v>66</v>
      </c>
      <c r="D91" s="135" t="n">
        <v>0.6</v>
      </c>
      <c r="E91" s="48" t="n">
        <v>64</v>
      </c>
      <c r="F91" s="51" t="n">
        <f aca="false">B91*D91*E91</f>
        <v>38.4</v>
      </c>
      <c r="G91" s="51"/>
      <c r="H91" s="134" t="n">
        <v>1.2</v>
      </c>
    </row>
    <row r="92" customFormat="false" ht="12.75" hidden="false" customHeight="false" outlineLevel="0" collapsed="false">
      <c r="A92" s="52"/>
      <c r="B92" s="53" t="n">
        <v>1</v>
      </c>
      <c r="C92" s="54" t="s">
        <v>67</v>
      </c>
      <c r="D92" s="135" t="n">
        <v>19</v>
      </c>
      <c r="E92" s="48" t="n">
        <v>80</v>
      </c>
      <c r="F92" s="51" t="n">
        <f aca="false">B92*D92*E92</f>
        <v>1520</v>
      </c>
      <c r="G92" s="51"/>
      <c r="H92" s="134" t="n">
        <v>38</v>
      </c>
    </row>
    <row r="93" customFormat="false" ht="12.75" hidden="false" customHeight="false" outlineLevel="0" collapsed="false">
      <c r="A93" s="52"/>
      <c r="B93" s="53" t="n">
        <v>1</v>
      </c>
      <c r="C93" s="54" t="s">
        <v>68</v>
      </c>
      <c r="D93" s="135" t="n">
        <v>4</v>
      </c>
      <c r="E93" s="48" t="n">
        <v>120</v>
      </c>
      <c r="F93" s="51" t="n">
        <f aca="false">B93*D93*E93</f>
        <v>480</v>
      </c>
      <c r="G93" s="51"/>
      <c r="H93" s="134" t="n">
        <v>8</v>
      </c>
    </row>
    <row r="94" customFormat="false" ht="12.75" hidden="false" customHeight="false" outlineLevel="0" collapsed="false">
      <c r="A94" s="52"/>
      <c r="B94" s="53"/>
      <c r="C94" s="54"/>
      <c r="D94" s="135"/>
      <c r="E94" s="48"/>
      <c r="F94" s="51"/>
      <c r="G94" s="51"/>
      <c r="H94" s="134"/>
    </row>
    <row r="95" customFormat="false" ht="12.75" hidden="false" customHeight="false" outlineLevel="0" collapsed="false">
      <c r="A95" s="52"/>
      <c r="B95" s="53"/>
      <c r="C95" s="54"/>
      <c r="D95" s="55"/>
      <c r="E95" s="48"/>
      <c r="F95" s="136" t="n">
        <f aca="false">SUM(F73:F94)</f>
        <v>21971.74</v>
      </c>
      <c r="G95" s="137"/>
      <c r="H95" s="138" t="n">
        <f aca="false">SUM(H73:H94)</f>
        <v>639.2</v>
      </c>
    </row>
    <row r="96" customFormat="false" ht="12.75" hidden="false" customHeight="false" outlineLevel="0" collapsed="false">
      <c r="A96" s="52"/>
      <c r="B96" s="53"/>
      <c r="C96" s="54"/>
      <c r="D96" s="87"/>
      <c r="E96" s="48"/>
      <c r="F96" s="51"/>
      <c r="G96" s="51"/>
      <c r="H96" s="134"/>
    </row>
    <row r="97" customFormat="false" ht="12.75" hidden="false" customHeight="false" outlineLevel="0" collapsed="false">
      <c r="A97" s="45"/>
      <c r="B97" s="46"/>
      <c r="C97" s="139" t="s">
        <v>17</v>
      </c>
      <c r="D97" s="133"/>
      <c r="E97" s="48"/>
      <c r="F97" s="51"/>
      <c r="G97" s="51"/>
      <c r="H97" s="50"/>
    </row>
    <row r="98" customFormat="false" ht="12.75" hidden="false" customHeight="false" outlineLevel="0" collapsed="false">
      <c r="A98" s="45"/>
      <c r="B98" s="46"/>
      <c r="C98" s="132"/>
      <c r="D98" s="133"/>
      <c r="E98" s="48"/>
      <c r="F98" s="51"/>
      <c r="G98" s="51"/>
      <c r="H98" s="50"/>
    </row>
    <row r="99" customFormat="false" ht="12.75" hidden="false" customHeight="false" outlineLevel="0" collapsed="false">
      <c r="A99" s="52"/>
      <c r="B99" s="53" t="n">
        <v>6</v>
      </c>
      <c r="C99" s="54" t="s">
        <v>69</v>
      </c>
      <c r="D99" s="87" t="n">
        <v>2.8</v>
      </c>
      <c r="E99" s="48" t="n">
        <v>15.8</v>
      </c>
      <c r="F99" s="51" t="n">
        <f aca="false">B99*D99*E99</f>
        <v>265.44</v>
      </c>
      <c r="G99" s="51"/>
      <c r="H99" s="115" t="s">
        <v>18</v>
      </c>
    </row>
    <row r="100" customFormat="false" ht="12.75" hidden="false" customHeight="false" outlineLevel="0" collapsed="false">
      <c r="A100" s="52"/>
      <c r="B100" s="53" t="n">
        <v>12</v>
      </c>
      <c r="C100" s="54" t="s">
        <v>69</v>
      </c>
      <c r="D100" s="87" t="n">
        <v>2</v>
      </c>
      <c r="E100" s="48" t="n">
        <v>15.8</v>
      </c>
      <c r="F100" s="51" t="n">
        <f aca="false">B100*D100*E100</f>
        <v>379.2</v>
      </c>
      <c r="G100" s="51"/>
      <c r="H100" s="115" t="s">
        <v>18</v>
      </c>
    </row>
    <row r="101" customFormat="false" ht="12.75" hidden="false" customHeight="false" outlineLevel="0" collapsed="false">
      <c r="A101" s="52"/>
      <c r="B101" s="53" t="n">
        <v>3</v>
      </c>
      <c r="C101" s="54" t="s">
        <v>69</v>
      </c>
      <c r="D101" s="87" t="n">
        <v>1.7</v>
      </c>
      <c r="E101" s="48" t="n">
        <v>15.8</v>
      </c>
      <c r="F101" s="51" t="n">
        <f aca="false">B101*D101*E101</f>
        <v>80.58</v>
      </c>
      <c r="G101" s="51"/>
      <c r="H101" s="115" t="s">
        <v>18</v>
      </c>
    </row>
    <row r="102" customFormat="false" ht="12.75" hidden="false" customHeight="false" outlineLevel="0" collapsed="false">
      <c r="A102" s="52"/>
      <c r="B102" s="53" t="n">
        <v>6</v>
      </c>
      <c r="C102" s="54" t="s">
        <v>70</v>
      </c>
      <c r="D102" s="87" t="n">
        <v>1.2</v>
      </c>
      <c r="E102" s="48" t="n">
        <v>7.1</v>
      </c>
      <c r="F102" s="51" t="n">
        <f aca="false">B102*D102*E102</f>
        <v>51.12</v>
      </c>
      <c r="G102" s="51"/>
      <c r="H102" s="115" t="s">
        <v>18</v>
      </c>
    </row>
    <row r="103" customFormat="false" ht="12.75" hidden="false" customHeight="false" outlineLevel="0" collapsed="false">
      <c r="A103" s="52"/>
      <c r="B103" s="53" t="n">
        <v>4</v>
      </c>
      <c r="C103" s="54" t="s">
        <v>71</v>
      </c>
      <c r="D103" s="87" t="n">
        <v>1.5</v>
      </c>
      <c r="E103" s="48" t="n">
        <v>3.4</v>
      </c>
      <c r="F103" s="51" t="n">
        <f aca="false">B103*D103*E103</f>
        <v>20.4</v>
      </c>
      <c r="G103" s="51"/>
      <c r="H103" s="115" t="s">
        <v>18</v>
      </c>
    </row>
    <row r="104" customFormat="false" ht="12.75" hidden="false" customHeight="false" outlineLevel="0" collapsed="false">
      <c r="A104" s="52"/>
      <c r="B104" s="53" t="n">
        <v>1</v>
      </c>
      <c r="C104" s="54" t="s">
        <v>72</v>
      </c>
      <c r="D104" s="135" t="n">
        <v>0.2</v>
      </c>
      <c r="E104" s="48" t="n">
        <v>40</v>
      </c>
      <c r="F104" s="51" t="n">
        <f aca="false">B104*D104*E104</f>
        <v>8</v>
      </c>
      <c r="G104" s="51"/>
      <c r="H104" s="115" t="s">
        <v>18</v>
      </c>
    </row>
    <row r="105" customFormat="false" ht="12.75" hidden="false" customHeight="false" outlineLevel="0" collapsed="false">
      <c r="A105" s="52"/>
      <c r="B105" s="53" t="n">
        <v>1</v>
      </c>
      <c r="C105" s="54" t="s">
        <v>66</v>
      </c>
      <c r="D105" s="135" t="n">
        <v>0.4</v>
      </c>
      <c r="E105" s="48" t="n">
        <v>64</v>
      </c>
      <c r="F105" s="51" t="n">
        <f aca="false">B105*D105*E105</f>
        <v>25.6</v>
      </c>
      <c r="G105" s="51"/>
      <c r="H105" s="115" t="s">
        <v>18</v>
      </c>
    </row>
    <row r="106" customFormat="false" ht="12.75" hidden="false" customHeight="false" outlineLevel="0" collapsed="false">
      <c r="A106" s="52"/>
      <c r="B106" s="53" t="n">
        <v>1</v>
      </c>
      <c r="C106" s="54" t="s">
        <v>67</v>
      </c>
      <c r="D106" s="135" t="n">
        <v>1.2</v>
      </c>
      <c r="E106" s="48" t="n">
        <v>80</v>
      </c>
      <c r="F106" s="51" t="n">
        <f aca="false">B106*D106*E106</f>
        <v>96</v>
      </c>
      <c r="G106" s="51"/>
      <c r="H106" s="115" t="s">
        <v>18</v>
      </c>
    </row>
    <row r="107" customFormat="false" ht="12.75" hidden="false" customHeight="false" outlineLevel="0" collapsed="false">
      <c r="A107" s="52"/>
      <c r="B107" s="53"/>
      <c r="C107" s="54"/>
      <c r="D107" s="135"/>
      <c r="E107" s="48"/>
      <c r="F107" s="51"/>
      <c r="G107" s="51"/>
      <c r="H107" s="115"/>
    </row>
    <row r="108" customFormat="false" ht="12.75" hidden="false" customHeight="false" outlineLevel="0" collapsed="false">
      <c r="A108" s="52"/>
      <c r="B108" s="53"/>
      <c r="C108" s="54"/>
      <c r="D108" s="55"/>
      <c r="E108" s="48"/>
      <c r="F108" s="136" t="n">
        <f aca="false">SUM(F99:F106)</f>
        <v>926.34</v>
      </c>
      <c r="G108" s="137"/>
      <c r="H108" s="140"/>
    </row>
    <row r="109" customFormat="false" ht="12.75" hidden="false" customHeight="false" outlineLevel="0" collapsed="false">
      <c r="A109" s="52"/>
      <c r="B109" s="53"/>
      <c r="C109" s="54"/>
      <c r="D109" s="55"/>
      <c r="E109" s="48"/>
      <c r="F109" s="51"/>
      <c r="G109" s="64"/>
      <c r="H109" s="52"/>
    </row>
    <row r="110" customFormat="false" ht="12.75" hidden="false" customHeight="false" outlineLevel="0" collapsed="false">
      <c r="A110" s="52"/>
      <c r="B110" s="53"/>
      <c r="C110" s="56" t="s">
        <v>19</v>
      </c>
      <c r="D110" s="56"/>
      <c r="E110" s="48"/>
      <c r="F110" s="51"/>
      <c r="G110" s="64"/>
      <c r="H110" s="52"/>
    </row>
    <row r="111" customFormat="false" ht="12.75" hidden="false" customHeight="false" outlineLevel="0" collapsed="false">
      <c r="A111" s="52"/>
      <c r="B111" s="53"/>
      <c r="C111" s="54"/>
      <c r="D111" s="55"/>
      <c r="E111" s="48"/>
      <c r="F111" s="51"/>
      <c r="G111" s="64"/>
      <c r="H111" s="52"/>
    </row>
    <row r="112" customFormat="false" ht="12.75" hidden="false" customHeight="false" outlineLevel="0" collapsed="false">
      <c r="A112" s="52"/>
      <c r="B112" s="53" t="n">
        <v>9</v>
      </c>
      <c r="C112" s="54" t="s">
        <v>73</v>
      </c>
      <c r="D112" s="48" t="n">
        <v>10.8</v>
      </c>
      <c r="E112" s="48" t="n">
        <v>66.3</v>
      </c>
      <c r="F112" s="51" t="n">
        <f aca="false">B112*D112*E112</f>
        <v>6444.36</v>
      </c>
      <c r="G112" s="64"/>
      <c r="H112" s="115" t="s">
        <v>18</v>
      </c>
    </row>
    <row r="113" customFormat="false" ht="12.75" hidden="false" customHeight="false" outlineLevel="0" collapsed="false">
      <c r="A113" s="52"/>
      <c r="B113" s="53" t="n">
        <v>94</v>
      </c>
      <c r="C113" s="54" t="s">
        <v>69</v>
      </c>
      <c r="D113" s="48" t="n">
        <v>0.7</v>
      </c>
      <c r="E113" s="48" t="n">
        <v>15.8</v>
      </c>
      <c r="F113" s="51" t="n">
        <f aca="false">B113*D113*E113</f>
        <v>1039.64</v>
      </c>
      <c r="G113" s="64"/>
      <c r="H113" s="115" t="s">
        <v>18</v>
      </c>
    </row>
    <row r="114" customFormat="false" ht="12.75" hidden="false" customHeight="false" outlineLevel="0" collapsed="false">
      <c r="A114" s="52"/>
      <c r="B114" s="53" t="n">
        <v>1</v>
      </c>
      <c r="C114" s="54" t="s">
        <v>67</v>
      </c>
      <c r="D114" s="135" t="n">
        <v>1.1</v>
      </c>
      <c r="E114" s="48" t="n">
        <v>80</v>
      </c>
      <c r="F114" s="51" t="n">
        <f aca="false">B114*D114*E114</f>
        <v>88</v>
      </c>
      <c r="G114" s="51"/>
      <c r="H114" s="115" t="s">
        <v>18</v>
      </c>
    </row>
    <row r="115" customFormat="false" ht="12.75" hidden="false" customHeight="false" outlineLevel="0" collapsed="false">
      <c r="A115" s="52"/>
      <c r="B115" s="53" t="n">
        <v>1</v>
      </c>
      <c r="C115" s="54" t="s">
        <v>68</v>
      </c>
      <c r="D115" s="135" t="n">
        <v>2.3</v>
      </c>
      <c r="E115" s="48" t="n">
        <v>120</v>
      </c>
      <c r="F115" s="51" t="n">
        <f aca="false">B115*D115*E115</f>
        <v>276</v>
      </c>
      <c r="G115" s="51"/>
      <c r="H115" s="115" t="s">
        <v>18</v>
      </c>
    </row>
    <row r="116" customFormat="false" ht="12.75" hidden="false" customHeight="false" outlineLevel="0" collapsed="false">
      <c r="A116" s="52"/>
      <c r="B116" s="53"/>
      <c r="C116" s="54"/>
      <c r="D116" s="135"/>
      <c r="E116" s="48"/>
      <c r="F116" s="51"/>
      <c r="G116" s="64"/>
      <c r="H116" s="134"/>
    </row>
    <row r="117" customFormat="false" ht="12.75" hidden="false" customHeight="false" outlineLevel="0" collapsed="false">
      <c r="A117" s="52"/>
      <c r="B117" s="53"/>
      <c r="C117" s="54"/>
      <c r="D117" s="55"/>
      <c r="E117" s="48"/>
      <c r="F117" s="136" t="n">
        <f aca="false">SUM(F112:F116)</f>
        <v>7848</v>
      </c>
      <c r="G117" s="137"/>
      <c r="H117" s="140"/>
    </row>
    <row r="118" customFormat="false" ht="12.75" hidden="false" customHeight="false" outlineLevel="0" collapsed="false">
      <c r="A118" s="52"/>
      <c r="B118" s="53"/>
      <c r="C118" s="54"/>
      <c r="D118" s="55"/>
      <c r="E118" s="48"/>
      <c r="F118" s="51"/>
      <c r="G118" s="51"/>
      <c r="H118" s="141"/>
    </row>
    <row r="119" customFormat="false" ht="12.75" hidden="false" customHeight="false" outlineLevel="0" collapsed="false">
      <c r="A119" s="52"/>
      <c r="B119" s="53"/>
      <c r="C119" s="56" t="s">
        <v>74</v>
      </c>
      <c r="D119" s="142"/>
      <c r="E119" s="48"/>
      <c r="F119" s="51"/>
      <c r="G119" s="51"/>
      <c r="H119" s="52"/>
    </row>
    <row r="120" customFormat="false" ht="12.75" hidden="false" customHeight="false" outlineLevel="0" collapsed="false">
      <c r="A120" s="52"/>
      <c r="B120" s="53"/>
      <c r="C120" s="56"/>
      <c r="D120" s="142"/>
      <c r="E120" s="48"/>
      <c r="F120" s="51"/>
      <c r="G120" s="51"/>
      <c r="H120" s="52"/>
    </row>
    <row r="121" customFormat="false" ht="12.75" hidden="false" customHeight="false" outlineLevel="0" collapsed="false">
      <c r="A121" s="52"/>
      <c r="B121" s="53" t="n">
        <v>32</v>
      </c>
      <c r="C121" s="143" t="s">
        <v>75</v>
      </c>
      <c r="D121" s="48" t="n">
        <v>1.5</v>
      </c>
      <c r="E121" s="48" t="n">
        <v>7.9</v>
      </c>
      <c r="F121" s="51" t="n">
        <f aca="false">B121*D121*E121</f>
        <v>379.2</v>
      </c>
      <c r="G121" s="64"/>
      <c r="H121" s="115" t="s">
        <v>18</v>
      </c>
    </row>
    <row r="122" customFormat="false" ht="12.75" hidden="false" customHeight="false" outlineLevel="0" collapsed="false">
      <c r="A122" s="52"/>
      <c r="B122" s="53" t="n">
        <v>84</v>
      </c>
      <c r="C122" s="143" t="s">
        <v>75</v>
      </c>
      <c r="D122" s="48" t="n">
        <v>1.4</v>
      </c>
      <c r="E122" s="48" t="n">
        <v>7.9</v>
      </c>
      <c r="F122" s="51" t="n">
        <f aca="false">B122*D122*E122</f>
        <v>929.04</v>
      </c>
      <c r="G122" s="64"/>
      <c r="H122" s="115" t="s">
        <v>18</v>
      </c>
    </row>
    <row r="123" customFormat="false" ht="12.75" hidden="false" customHeight="false" outlineLevel="0" collapsed="false">
      <c r="A123" s="52"/>
      <c r="B123" s="53" t="n">
        <v>28</v>
      </c>
      <c r="C123" s="143" t="s">
        <v>75</v>
      </c>
      <c r="D123" s="48" t="n">
        <v>1</v>
      </c>
      <c r="E123" s="48" t="n">
        <v>7.9</v>
      </c>
      <c r="F123" s="51" t="n">
        <f aca="false">B123*D123*E123</f>
        <v>221.2</v>
      </c>
      <c r="G123" s="64"/>
      <c r="H123" s="115" t="s">
        <v>18</v>
      </c>
    </row>
    <row r="124" customFormat="false" ht="12.75" hidden="false" customHeight="false" outlineLevel="0" collapsed="false">
      <c r="A124" s="52"/>
      <c r="B124" s="53" t="n">
        <v>1</v>
      </c>
      <c r="C124" s="143" t="s">
        <v>75</v>
      </c>
      <c r="D124" s="48" t="n">
        <v>0.8</v>
      </c>
      <c r="E124" s="48" t="n">
        <v>7.9</v>
      </c>
      <c r="F124" s="51" t="n">
        <f aca="false">B124*D124*E124</f>
        <v>6.32</v>
      </c>
      <c r="H124" s="115" t="s">
        <v>18</v>
      </c>
    </row>
    <row r="125" customFormat="false" ht="12.75" hidden="false" customHeight="false" outlineLevel="0" collapsed="false">
      <c r="A125" s="52"/>
      <c r="B125" s="53"/>
      <c r="C125" s="54"/>
      <c r="D125" s="48"/>
      <c r="E125" s="48"/>
      <c r="F125" s="51"/>
      <c r="G125" s="64"/>
      <c r="H125" s="115"/>
    </row>
    <row r="126" customFormat="false" ht="12.75" hidden="false" customHeight="false" outlineLevel="0" collapsed="false">
      <c r="A126" s="52"/>
      <c r="B126" s="53"/>
      <c r="C126" s="54"/>
      <c r="D126" s="55"/>
      <c r="E126" s="48"/>
      <c r="F126" s="136" t="n">
        <f aca="false">SUM(F121:F125)</f>
        <v>1535.76</v>
      </c>
      <c r="G126" s="64"/>
      <c r="H126" s="144" t="s">
        <v>18</v>
      </c>
    </row>
    <row r="127" customFormat="false" ht="12.75" hidden="false" customHeight="false" outlineLevel="0" collapsed="false">
      <c r="A127" s="52"/>
      <c r="B127" s="53"/>
      <c r="C127" s="54"/>
      <c r="D127" s="55"/>
      <c r="E127" s="48"/>
      <c r="F127" s="137"/>
      <c r="G127" s="137"/>
      <c r="H127" s="141"/>
    </row>
    <row r="128" customFormat="false" ht="12.75" hidden="false" customHeight="false" outlineLevel="0" collapsed="false">
      <c r="A128" s="52"/>
      <c r="B128" s="53"/>
      <c r="C128" s="56" t="s">
        <v>76</v>
      </c>
      <c r="D128" s="55"/>
      <c r="E128" s="48"/>
      <c r="F128" s="137"/>
      <c r="G128" s="137"/>
      <c r="H128" s="141"/>
    </row>
    <row r="129" customFormat="false" ht="12.75" hidden="false" customHeight="false" outlineLevel="0" collapsed="false">
      <c r="A129" s="52"/>
      <c r="B129" s="53"/>
      <c r="C129" s="54"/>
      <c r="D129" s="55"/>
      <c r="E129" s="48"/>
      <c r="F129" s="137"/>
      <c r="G129" s="137"/>
      <c r="H129" s="141"/>
    </row>
    <row r="130" customFormat="false" ht="12.75" hidden="false" customHeight="false" outlineLevel="0" collapsed="false">
      <c r="A130" s="52"/>
      <c r="B130" s="53" t="n">
        <v>2</v>
      </c>
      <c r="C130" s="54" t="s">
        <v>77</v>
      </c>
      <c r="D130" s="48" t="n">
        <v>9</v>
      </c>
      <c r="E130" s="48" t="n">
        <v>60.3</v>
      </c>
      <c r="F130" s="51" t="n">
        <f aca="false">B130*D130*E130</f>
        <v>1085.4</v>
      </c>
      <c r="G130" s="64"/>
      <c r="H130" s="134" t="n">
        <v>25.9</v>
      </c>
      <c r="J130" s="69"/>
    </row>
    <row r="131" customFormat="false" ht="12.75" hidden="false" customHeight="false" outlineLevel="0" collapsed="false">
      <c r="A131" s="52"/>
      <c r="B131" s="53" t="n">
        <v>4</v>
      </c>
      <c r="C131" s="54" t="s">
        <v>77</v>
      </c>
      <c r="D131" s="48" t="n">
        <v>0.8</v>
      </c>
      <c r="E131" s="48" t="n">
        <v>60.3</v>
      </c>
      <c r="F131" s="51" t="n">
        <f aca="false">B131*D131*E131</f>
        <v>192.96</v>
      </c>
      <c r="G131" s="64"/>
      <c r="H131" s="134" t="n">
        <v>4.6</v>
      </c>
      <c r="J131" s="145"/>
    </row>
    <row r="132" customFormat="false" ht="12.75" hidden="false" customHeight="false" outlineLevel="0" collapsed="false">
      <c r="A132" s="52"/>
      <c r="B132" s="53" t="n">
        <v>3</v>
      </c>
      <c r="C132" s="54" t="s">
        <v>60</v>
      </c>
      <c r="D132" s="48" t="n">
        <v>2.4</v>
      </c>
      <c r="E132" s="48" t="n">
        <v>18.8</v>
      </c>
      <c r="F132" s="51" t="n">
        <f aca="false">B132*D132*E132</f>
        <v>135.36</v>
      </c>
      <c r="G132" s="64"/>
      <c r="H132" s="134" t="n">
        <v>5.1</v>
      </c>
      <c r="J132" s="145"/>
    </row>
    <row r="133" customFormat="false" ht="12.75" hidden="false" customHeight="false" outlineLevel="0" collapsed="false">
      <c r="A133" s="52"/>
      <c r="B133" s="53" t="n">
        <v>1</v>
      </c>
      <c r="C133" s="54" t="s">
        <v>65</v>
      </c>
      <c r="D133" s="135" t="n">
        <v>6.5</v>
      </c>
      <c r="E133" s="48" t="n">
        <v>32</v>
      </c>
      <c r="F133" s="51" t="n">
        <f aca="false">B133*D133*E133</f>
        <v>208</v>
      </c>
      <c r="G133" s="64"/>
      <c r="H133" s="134" t="n">
        <v>13</v>
      </c>
    </row>
    <row r="134" customFormat="false" ht="12.75" hidden="false" customHeight="false" outlineLevel="0" collapsed="false">
      <c r="A134" s="52"/>
      <c r="B134" s="53" t="n">
        <v>1</v>
      </c>
      <c r="C134" s="54" t="s">
        <v>67</v>
      </c>
      <c r="D134" s="135" t="n">
        <v>1.6</v>
      </c>
      <c r="E134" s="48" t="n">
        <v>80</v>
      </c>
      <c r="F134" s="51" t="n">
        <f aca="false">B134*D134*E134</f>
        <v>128</v>
      </c>
      <c r="G134" s="64"/>
      <c r="H134" s="134" t="n">
        <v>3.2</v>
      </c>
    </row>
    <row r="135" customFormat="false" ht="12.75" hidden="false" customHeight="false" outlineLevel="0" collapsed="false">
      <c r="A135" s="52"/>
      <c r="B135" s="53" t="n">
        <v>1</v>
      </c>
      <c r="C135" s="54" t="s">
        <v>68</v>
      </c>
      <c r="D135" s="135" t="n">
        <v>0.3</v>
      </c>
      <c r="E135" s="48" t="n">
        <v>120</v>
      </c>
      <c r="F135" s="51" t="n">
        <v>36</v>
      </c>
      <c r="G135" s="64"/>
      <c r="H135" s="134" t="n">
        <v>0.6</v>
      </c>
    </row>
    <row r="136" customFormat="false" ht="12.75" hidden="false" customHeight="false" outlineLevel="0" collapsed="false">
      <c r="A136" s="52"/>
      <c r="B136" s="53"/>
      <c r="C136" s="54"/>
      <c r="D136" s="146"/>
      <c r="E136" s="48"/>
      <c r="F136" s="51"/>
      <c r="G136" s="64"/>
      <c r="H136" s="134"/>
    </row>
    <row r="137" customFormat="false" ht="12.75" hidden="false" customHeight="false" outlineLevel="0" collapsed="false">
      <c r="A137" s="52"/>
      <c r="B137" s="53"/>
      <c r="C137" s="54"/>
      <c r="D137" s="55"/>
      <c r="E137" s="48"/>
      <c r="F137" s="136" t="n">
        <f aca="false">SUM(F130:F136)</f>
        <v>1785.72</v>
      </c>
      <c r="G137" s="137"/>
      <c r="H137" s="138" t="n">
        <f aca="false">SUM(H116:H136)</f>
        <v>52.4</v>
      </c>
    </row>
    <row r="138" customFormat="false" ht="12.75" hidden="false" customHeight="false" outlineLevel="0" collapsed="false">
      <c r="A138" s="52"/>
      <c r="B138" s="53"/>
      <c r="C138" s="54"/>
      <c r="D138" s="55"/>
      <c r="E138" s="48"/>
      <c r="F138" s="147"/>
      <c r="G138" s="137"/>
      <c r="H138" s="134"/>
    </row>
    <row r="139" customFormat="false" ht="12.75" hidden="false" customHeight="false" outlineLevel="0" collapsed="false">
      <c r="A139" s="52"/>
      <c r="B139" s="53"/>
      <c r="C139" s="56" t="s">
        <v>22</v>
      </c>
      <c r="D139" s="55"/>
      <c r="E139" s="48"/>
      <c r="F139" s="51"/>
      <c r="G139" s="64"/>
      <c r="H139" s="140"/>
    </row>
    <row r="140" customFormat="false" ht="12.75" hidden="false" customHeight="false" outlineLevel="0" collapsed="false">
      <c r="A140" s="52"/>
      <c r="B140" s="53"/>
      <c r="C140" s="54"/>
      <c r="D140" s="55"/>
      <c r="E140" s="48"/>
      <c r="F140" s="51"/>
      <c r="G140" s="64"/>
      <c r="H140" s="52"/>
    </row>
    <row r="141" customFormat="false" ht="12.75" hidden="false" customHeight="false" outlineLevel="0" collapsed="false">
      <c r="A141" s="52"/>
      <c r="B141" s="53" t="n">
        <v>1</v>
      </c>
      <c r="C141" s="54" t="s">
        <v>78</v>
      </c>
      <c r="D141" s="48" t="n">
        <v>14</v>
      </c>
      <c r="E141" s="48" t="n">
        <v>42.2</v>
      </c>
      <c r="F141" s="51" t="n">
        <f aca="false">B141*D141*E141</f>
        <v>590.8</v>
      </c>
      <c r="G141" s="51"/>
      <c r="H141" s="134" t="n">
        <v>16.2</v>
      </c>
    </row>
    <row r="142" customFormat="false" ht="12.75" hidden="false" customHeight="false" outlineLevel="0" collapsed="false">
      <c r="A142" s="52"/>
      <c r="B142" s="53" t="n">
        <v>2</v>
      </c>
      <c r="C142" s="54" t="s">
        <v>78</v>
      </c>
      <c r="D142" s="48" t="n">
        <v>1.4</v>
      </c>
      <c r="E142" s="48" t="n">
        <v>42.2</v>
      </c>
      <c r="F142" s="51" t="n">
        <f aca="false">B142*D142*E142</f>
        <v>118.16</v>
      </c>
      <c r="G142" s="51"/>
      <c r="H142" s="134" t="n">
        <v>3.2</v>
      </c>
    </row>
    <row r="143" customFormat="false" ht="12.75" hidden="false" customHeight="false" outlineLevel="0" collapsed="false">
      <c r="A143" s="52"/>
      <c r="B143" s="53" t="n">
        <v>13</v>
      </c>
      <c r="C143" s="54" t="s">
        <v>61</v>
      </c>
      <c r="D143" s="48" t="n">
        <v>1.4</v>
      </c>
      <c r="E143" s="48" t="n">
        <v>12.9</v>
      </c>
      <c r="F143" s="51" t="n">
        <f aca="false">B143*D143*E143</f>
        <v>234.78</v>
      </c>
      <c r="G143" s="51"/>
      <c r="H143" s="134" t="n">
        <v>10</v>
      </c>
    </row>
    <row r="144" customFormat="false" ht="12.75" hidden="false" customHeight="false" outlineLevel="0" collapsed="false">
      <c r="A144" s="52"/>
      <c r="B144" s="53" t="n">
        <v>14</v>
      </c>
      <c r="C144" s="54" t="s">
        <v>62</v>
      </c>
      <c r="D144" s="48" t="n">
        <v>1.6</v>
      </c>
      <c r="E144" s="48" t="n">
        <v>5.3</v>
      </c>
      <c r="F144" s="51" t="n">
        <f aca="false">B144*D144*E144</f>
        <v>118.72</v>
      </c>
      <c r="G144" s="51"/>
      <c r="H144" s="134" t="n">
        <v>4.5</v>
      </c>
    </row>
    <row r="145" customFormat="false" ht="12.75" hidden="false" customHeight="false" outlineLevel="0" collapsed="false">
      <c r="A145" s="52"/>
      <c r="B145" s="53" t="n">
        <v>8</v>
      </c>
      <c r="C145" s="54" t="s">
        <v>70</v>
      </c>
      <c r="D145" s="48" t="n">
        <v>1.3</v>
      </c>
      <c r="E145" s="48" t="n">
        <v>7.1</v>
      </c>
      <c r="F145" s="51" t="n">
        <f aca="false">B145*D145*E145</f>
        <v>73.84</v>
      </c>
      <c r="G145" s="51"/>
      <c r="H145" s="134" t="n">
        <v>2.6</v>
      </c>
    </row>
    <row r="146" customFormat="false" ht="12.75" hidden="false" customHeight="false" outlineLevel="0" collapsed="false">
      <c r="A146" s="52"/>
      <c r="B146" s="53" t="n">
        <v>5</v>
      </c>
      <c r="C146" s="54" t="s">
        <v>79</v>
      </c>
      <c r="D146" s="48" t="n">
        <v>1.4</v>
      </c>
      <c r="E146" s="48" t="n">
        <v>9.5</v>
      </c>
      <c r="F146" s="51" t="n">
        <f aca="false">B146*D146*E146</f>
        <v>66.5</v>
      </c>
      <c r="G146" s="51"/>
      <c r="H146" s="134" t="n">
        <v>2.2</v>
      </c>
    </row>
    <row r="147" customFormat="false" ht="12.75" hidden="false" customHeight="false" outlineLevel="0" collapsed="false">
      <c r="A147" s="52"/>
      <c r="B147" s="53" t="n">
        <v>1</v>
      </c>
      <c r="C147" s="54" t="s">
        <v>80</v>
      </c>
      <c r="D147" s="135" t="n">
        <v>4</v>
      </c>
      <c r="E147" s="48" t="n">
        <v>64</v>
      </c>
      <c r="F147" s="51" t="n">
        <f aca="false">B147*D147*E147</f>
        <v>256</v>
      </c>
      <c r="G147" s="51"/>
      <c r="H147" s="134" t="n">
        <v>8</v>
      </c>
    </row>
    <row r="148" customFormat="false" ht="12.75" hidden="false" customHeight="false" outlineLevel="0" collapsed="false">
      <c r="A148" s="52"/>
      <c r="B148" s="53" t="n">
        <v>1</v>
      </c>
      <c r="C148" s="54" t="s">
        <v>67</v>
      </c>
      <c r="D148" s="135" t="n">
        <v>1.1</v>
      </c>
      <c r="E148" s="48" t="n">
        <v>80</v>
      </c>
      <c r="F148" s="51" t="n">
        <f aca="false">B148*D148*E148</f>
        <v>88</v>
      </c>
      <c r="G148" s="64"/>
      <c r="H148" s="134" t="n">
        <v>2.2</v>
      </c>
    </row>
    <row r="149" customFormat="false" ht="12.75" hidden="false" customHeight="false" outlineLevel="0" collapsed="false">
      <c r="A149" s="52"/>
      <c r="B149" s="53" t="n">
        <v>1</v>
      </c>
      <c r="C149" s="54" t="s">
        <v>68</v>
      </c>
      <c r="D149" s="135" t="n">
        <v>0.3</v>
      </c>
      <c r="E149" s="48" t="n">
        <v>120</v>
      </c>
      <c r="F149" s="51" t="n">
        <v>36</v>
      </c>
      <c r="G149" s="64"/>
      <c r="H149" s="134" t="n">
        <v>0.6</v>
      </c>
    </row>
    <row r="150" customFormat="false" ht="12.75" hidden="false" customHeight="false" outlineLevel="0" collapsed="false">
      <c r="A150" s="52"/>
      <c r="B150" s="53"/>
      <c r="C150" s="54"/>
      <c r="D150" s="135"/>
      <c r="E150" s="48"/>
      <c r="F150" s="51"/>
      <c r="G150" s="51"/>
      <c r="H150" s="134"/>
    </row>
    <row r="151" customFormat="false" ht="12.75" hidden="false" customHeight="false" outlineLevel="0" collapsed="false">
      <c r="A151" s="52"/>
      <c r="B151" s="53"/>
      <c r="C151" s="54"/>
      <c r="D151" s="55"/>
      <c r="E151" s="48"/>
      <c r="F151" s="148" t="n">
        <f aca="false">SUM(F141:F149)</f>
        <v>1582.8</v>
      </c>
      <c r="G151" s="137"/>
      <c r="H151" s="149" t="n">
        <f aca="false">SUM(H141:H149)</f>
        <v>49.5</v>
      </c>
    </row>
    <row r="152" customFormat="false" ht="12.75" hidden="false" customHeight="false" outlineLevel="0" collapsed="false">
      <c r="A152" s="52"/>
      <c r="B152" s="53"/>
      <c r="C152" s="54"/>
      <c r="D152" s="48"/>
      <c r="E152" s="48"/>
      <c r="F152" s="51"/>
      <c r="G152" s="51"/>
      <c r="H152" s="134"/>
    </row>
    <row r="153" customFormat="false" ht="12.75" hidden="false" customHeight="false" outlineLevel="0" collapsed="false">
      <c r="A153" s="52"/>
      <c r="B153" s="53"/>
      <c r="C153" s="56" t="s">
        <v>23</v>
      </c>
      <c r="D153" s="55"/>
      <c r="E153" s="48"/>
      <c r="F153" s="51"/>
      <c r="G153" s="64"/>
      <c r="H153" s="52"/>
    </row>
    <row r="154" customFormat="false" ht="12.75" hidden="false" customHeight="false" outlineLevel="0" collapsed="false">
      <c r="A154" s="52"/>
      <c r="B154" s="53"/>
      <c r="C154" s="56"/>
      <c r="D154" s="55"/>
      <c r="E154" s="48"/>
      <c r="F154" s="51"/>
      <c r="G154" s="64"/>
      <c r="H154" s="52"/>
    </row>
    <row r="155" customFormat="false" ht="12.75" hidden="false" customHeight="false" outlineLevel="0" collapsed="false">
      <c r="A155" s="52"/>
      <c r="B155" s="53" t="n">
        <v>10</v>
      </c>
      <c r="C155" s="54" t="s">
        <v>78</v>
      </c>
      <c r="D155" s="87" t="n">
        <v>8.6</v>
      </c>
      <c r="E155" s="48" t="n">
        <v>42.2</v>
      </c>
      <c r="F155" s="51" t="n">
        <f aca="false">B155*D155*E155</f>
        <v>3629.2</v>
      </c>
      <c r="G155" s="51"/>
      <c r="H155" s="115" t="n">
        <v>99.8</v>
      </c>
    </row>
    <row r="156" customFormat="false" ht="12.75" hidden="false" customHeight="false" outlineLevel="0" collapsed="false">
      <c r="A156" s="52"/>
      <c r="B156" s="53" t="n">
        <v>4</v>
      </c>
      <c r="C156" s="54" t="s">
        <v>81</v>
      </c>
      <c r="D156" s="87" t="n">
        <v>8.6</v>
      </c>
      <c r="E156" s="48" t="n">
        <v>57.1</v>
      </c>
      <c r="F156" s="51" t="n">
        <f aca="false">B156*D156*E156</f>
        <v>1964.24</v>
      </c>
      <c r="G156" s="51"/>
      <c r="H156" s="115" t="n">
        <v>46.4</v>
      </c>
    </row>
    <row r="157" customFormat="false" ht="12.75" hidden="false" customHeight="false" outlineLevel="0" collapsed="false">
      <c r="A157" s="52"/>
      <c r="B157" s="53" t="n">
        <v>5</v>
      </c>
      <c r="C157" s="54" t="s">
        <v>82</v>
      </c>
      <c r="D157" s="87" t="n">
        <v>8.6</v>
      </c>
      <c r="E157" s="48" t="n">
        <v>77.6</v>
      </c>
      <c r="F157" s="51" t="n">
        <f aca="false">B157*D157*E157</f>
        <v>3336.8</v>
      </c>
      <c r="G157" s="51"/>
      <c r="H157" s="115" t="n">
        <v>69.2</v>
      </c>
    </row>
    <row r="158" customFormat="false" ht="12.75" hidden="false" customHeight="false" outlineLevel="0" collapsed="false">
      <c r="A158" s="52"/>
      <c r="B158" s="53" t="n">
        <v>15</v>
      </c>
      <c r="C158" s="54" t="s">
        <v>69</v>
      </c>
      <c r="D158" s="87" t="n">
        <v>2</v>
      </c>
      <c r="E158" s="48" t="n">
        <v>15.8</v>
      </c>
      <c r="F158" s="51" t="n">
        <f aca="false">B158*D158*E158</f>
        <v>474</v>
      </c>
      <c r="G158" s="51"/>
      <c r="H158" s="115" t="n">
        <v>18.6</v>
      </c>
    </row>
    <row r="159" customFormat="false" ht="12.75" hidden="false" customHeight="false" outlineLevel="0" collapsed="false">
      <c r="A159" s="52"/>
      <c r="B159" s="53" t="n">
        <v>3</v>
      </c>
      <c r="C159" s="54" t="s">
        <v>69</v>
      </c>
      <c r="D159" s="87" t="n">
        <v>1.4</v>
      </c>
      <c r="E159" s="48" t="n">
        <v>15.8</v>
      </c>
      <c r="F159" s="51" t="n">
        <f aca="false">B159*D159*E159</f>
        <v>66.36</v>
      </c>
      <c r="G159" s="51"/>
      <c r="H159" s="115" t="n">
        <v>2.6</v>
      </c>
    </row>
    <row r="160" customFormat="false" ht="12.75" hidden="false" customHeight="false" outlineLevel="0" collapsed="false">
      <c r="A160" s="52"/>
      <c r="B160" s="53" t="n">
        <v>1</v>
      </c>
      <c r="C160" s="54" t="s">
        <v>69</v>
      </c>
      <c r="D160" s="87" t="n">
        <v>1.5</v>
      </c>
      <c r="E160" s="48" t="n">
        <v>15.8</v>
      </c>
      <c r="F160" s="51" t="n">
        <f aca="false">B160*D160*E160</f>
        <v>23.7</v>
      </c>
      <c r="G160" s="51"/>
      <c r="H160" s="115" t="n">
        <v>0.9</v>
      </c>
    </row>
    <row r="161" customFormat="false" ht="12.75" hidden="false" customHeight="false" outlineLevel="0" collapsed="false">
      <c r="A161" s="52"/>
      <c r="B161" s="53" t="n">
        <v>1</v>
      </c>
      <c r="C161" s="54" t="s">
        <v>69</v>
      </c>
      <c r="D161" s="87" t="n">
        <v>0.7</v>
      </c>
      <c r="E161" s="48" t="n">
        <v>15.8</v>
      </c>
      <c r="F161" s="51" t="n">
        <f aca="false">B161*D161*E161</f>
        <v>11.06</v>
      </c>
      <c r="G161" s="51"/>
      <c r="H161" s="115" t="n">
        <v>0.4</v>
      </c>
    </row>
    <row r="162" customFormat="false" ht="12.75" hidden="false" customHeight="false" outlineLevel="0" collapsed="false">
      <c r="A162" s="52"/>
      <c r="B162" s="53" t="n">
        <v>7</v>
      </c>
      <c r="C162" s="54" t="s">
        <v>61</v>
      </c>
      <c r="D162" s="87" t="n">
        <v>1.4</v>
      </c>
      <c r="E162" s="48" t="n">
        <v>12.9</v>
      </c>
      <c r="F162" s="51" t="n">
        <f aca="false">B162*D162*E162</f>
        <v>126.42</v>
      </c>
      <c r="G162" s="51"/>
      <c r="H162" s="115" t="n">
        <v>5.4</v>
      </c>
    </row>
    <row r="163" customFormat="false" ht="12.75" hidden="false" customHeight="false" outlineLevel="0" collapsed="false">
      <c r="A163" s="52"/>
      <c r="B163" s="53" t="n">
        <v>18</v>
      </c>
      <c r="C163" s="54" t="s">
        <v>62</v>
      </c>
      <c r="D163" s="48" t="n">
        <v>2</v>
      </c>
      <c r="E163" s="48" t="n">
        <v>5.3</v>
      </c>
      <c r="F163" s="51" t="n">
        <f aca="false">B163*D163*E163</f>
        <v>190.8</v>
      </c>
      <c r="G163" s="51"/>
      <c r="H163" s="134" t="n">
        <v>7.2</v>
      </c>
    </row>
    <row r="164" customFormat="false" ht="12.75" hidden="false" customHeight="false" outlineLevel="0" collapsed="false">
      <c r="A164" s="52"/>
      <c r="B164" s="53" t="n">
        <v>4</v>
      </c>
      <c r="C164" s="54" t="s">
        <v>62</v>
      </c>
      <c r="D164" s="48" t="n">
        <v>1.7</v>
      </c>
      <c r="E164" s="48" t="n">
        <v>5.3</v>
      </c>
      <c r="F164" s="51" t="n">
        <f aca="false">B164*D164*E164</f>
        <v>36.04</v>
      </c>
      <c r="G164" s="51"/>
      <c r="H164" s="134" t="n">
        <v>1.4</v>
      </c>
    </row>
    <row r="165" customFormat="false" ht="12.75" hidden="false" customHeight="false" outlineLevel="0" collapsed="false">
      <c r="A165" s="52"/>
      <c r="B165" s="53" t="n">
        <v>22</v>
      </c>
      <c r="C165" s="54" t="s">
        <v>62</v>
      </c>
      <c r="D165" s="48" t="n">
        <v>2.7</v>
      </c>
      <c r="E165" s="48" t="n">
        <v>5.3</v>
      </c>
      <c r="F165" s="51" t="n">
        <f aca="false">B165*D165*E165</f>
        <v>314.82</v>
      </c>
      <c r="G165" s="51"/>
      <c r="H165" s="134" t="n">
        <v>11.9</v>
      </c>
    </row>
    <row r="166" customFormat="false" ht="12.75" hidden="false" customHeight="false" outlineLevel="0" collapsed="false">
      <c r="A166" s="52"/>
      <c r="B166" s="53" t="n">
        <v>6</v>
      </c>
      <c r="C166" s="54" t="s">
        <v>62</v>
      </c>
      <c r="D166" s="48" t="n">
        <v>2.4</v>
      </c>
      <c r="E166" s="48" t="n">
        <v>5.3</v>
      </c>
      <c r="F166" s="51" t="n">
        <f aca="false">B166*D166*E166</f>
        <v>76.32</v>
      </c>
      <c r="G166" s="51"/>
      <c r="H166" s="134" t="n">
        <v>2.9</v>
      </c>
    </row>
    <row r="167" customFormat="false" ht="12.75" hidden="false" customHeight="false" outlineLevel="0" collapsed="false">
      <c r="A167" s="52"/>
      <c r="B167" s="53" t="n">
        <v>2</v>
      </c>
      <c r="C167" s="54" t="s">
        <v>62</v>
      </c>
      <c r="D167" s="48" t="n">
        <v>1.9</v>
      </c>
      <c r="E167" s="48" t="n">
        <v>5.3</v>
      </c>
      <c r="F167" s="51" t="n">
        <f aca="false">B167*D167*E167</f>
        <v>20.14</v>
      </c>
      <c r="G167" s="51"/>
      <c r="H167" s="134" t="n">
        <v>0.8</v>
      </c>
    </row>
    <row r="168" customFormat="false" ht="12.75" hidden="false" customHeight="false" outlineLevel="0" collapsed="false">
      <c r="A168" s="52"/>
      <c r="B168" s="53" t="n">
        <v>4</v>
      </c>
      <c r="C168" s="54" t="s">
        <v>62</v>
      </c>
      <c r="D168" s="48" t="n">
        <v>1.5</v>
      </c>
      <c r="E168" s="48" t="n">
        <v>5.3</v>
      </c>
      <c r="F168" s="51" t="n">
        <f aca="false">B168*D168*E168</f>
        <v>31.8</v>
      </c>
      <c r="G168" s="51"/>
      <c r="H168" s="134" t="n">
        <v>1.2</v>
      </c>
    </row>
    <row r="169" customFormat="false" ht="12.75" hidden="false" customHeight="false" outlineLevel="0" collapsed="false">
      <c r="A169" s="52"/>
      <c r="B169" s="53" t="n">
        <v>8</v>
      </c>
      <c r="C169" s="54" t="s">
        <v>62</v>
      </c>
      <c r="D169" s="48" t="n">
        <v>1.4</v>
      </c>
      <c r="E169" s="48" t="n">
        <v>5.3</v>
      </c>
      <c r="F169" s="51" t="n">
        <f aca="false">B169*D169*E169</f>
        <v>59.36</v>
      </c>
      <c r="G169" s="51"/>
      <c r="H169" s="134" t="n">
        <v>2.2</v>
      </c>
    </row>
    <row r="170" customFormat="false" ht="12.75" hidden="false" customHeight="false" outlineLevel="0" collapsed="false">
      <c r="A170" s="52"/>
      <c r="B170" s="53" t="n">
        <v>2</v>
      </c>
      <c r="C170" s="54" t="s">
        <v>62</v>
      </c>
      <c r="D170" s="48" t="n">
        <v>1.1</v>
      </c>
      <c r="E170" s="48" t="n">
        <v>5.3</v>
      </c>
      <c r="F170" s="51" t="n">
        <f aca="false">B170*D170*E170</f>
        <v>11.66</v>
      </c>
      <c r="G170" s="51"/>
      <c r="H170" s="134" t="n">
        <v>0.5</v>
      </c>
    </row>
    <row r="171" customFormat="false" ht="12.75" hidden="false" customHeight="false" outlineLevel="0" collapsed="false">
      <c r="A171" s="52"/>
      <c r="B171" s="53" t="n">
        <v>2</v>
      </c>
      <c r="C171" s="54" t="s">
        <v>62</v>
      </c>
      <c r="D171" s="48" t="n">
        <v>0.8</v>
      </c>
      <c r="E171" s="48" t="n">
        <v>5.3</v>
      </c>
      <c r="F171" s="51" t="n">
        <f aca="false">B171*D171*E171</f>
        <v>8.48</v>
      </c>
      <c r="G171" s="51"/>
      <c r="H171" s="134" t="n">
        <v>0.3</v>
      </c>
    </row>
    <row r="172" customFormat="false" ht="12.75" hidden="false" customHeight="false" outlineLevel="0" collapsed="false">
      <c r="A172" s="52"/>
      <c r="B172" s="53" t="n">
        <v>1</v>
      </c>
      <c r="C172" s="54" t="s">
        <v>80</v>
      </c>
      <c r="D172" s="135" t="n">
        <v>4.8</v>
      </c>
      <c r="E172" s="48" t="n">
        <v>64</v>
      </c>
      <c r="F172" s="51" t="n">
        <f aca="false">B172*D172*E172</f>
        <v>307.2</v>
      </c>
      <c r="G172" s="51"/>
      <c r="H172" s="134" t="n">
        <v>9.6</v>
      </c>
    </row>
    <row r="173" customFormat="false" ht="12.75" hidden="false" customHeight="false" outlineLevel="0" collapsed="false">
      <c r="A173" s="52"/>
      <c r="B173" s="53" t="n">
        <v>1</v>
      </c>
      <c r="C173" s="54" t="s">
        <v>67</v>
      </c>
      <c r="D173" s="135" t="n">
        <v>0.8</v>
      </c>
      <c r="E173" s="48" t="n">
        <v>80</v>
      </c>
      <c r="F173" s="51" t="n">
        <f aca="false">B173*D173*E173</f>
        <v>64</v>
      </c>
      <c r="G173" s="64"/>
      <c r="H173" s="134" t="n">
        <v>1.6</v>
      </c>
    </row>
    <row r="174" customFormat="false" ht="12.75" hidden="false" customHeight="false" outlineLevel="0" collapsed="false">
      <c r="A174" s="52"/>
      <c r="B174" s="53" t="n">
        <v>1</v>
      </c>
      <c r="C174" s="54" t="s">
        <v>68</v>
      </c>
      <c r="D174" s="135" t="n">
        <v>2.3</v>
      </c>
      <c r="E174" s="48" t="n">
        <v>120</v>
      </c>
      <c r="F174" s="51" t="n">
        <v>276</v>
      </c>
      <c r="G174" s="64"/>
      <c r="H174" s="134" t="n">
        <v>4.6</v>
      </c>
    </row>
    <row r="175" customFormat="false" ht="12.75" hidden="false" customHeight="false" outlineLevel="0" collapsed="false">
      <c r="A175" s="52"/>
      <c r="B175" s="53"/>
      <c r="C175" s="54"/>
      <c r="D175" s="135"/>
      <c r="E175" s="48"/>
      <c r="F175" s="51"/>
      <c r="G175" s="51"/>
      <c r="H175" s="115"/>
    </row>
    <row r="176" customFormat="false" ht="12.75" hidden="false" customHeight="false" outlineLevel="0" collapsed="false">
      <c r="A176" s="52"/>
      <c r="B176" s="53"/>
      <c r="C176" s="52"/>
      <c r="D176" s="55"/>
      <c r="E176" s="48"/>
      <c r="F176" s="136" t="n">
        <f aca="false">SUM(F155:F175)</f>
        <v>11028.4</v>
      </c>
      <c r="G176" s="137"/>
      <c r="H176" s="138" t="n">
        <f aca="false">SUM(H155:H175)</f>
        <v>287.5</v>
      </c>
    </row>
    <row r="177" customFormat="false" ht="12.75" hidden="false" customHeight="false" outlineLevel="0" collapsed="false">
      <c r="A177" s="52"/>
      <c r="B177" s="53"/>
      <c r="C177" s="52"/>
      <c r="D177" s="55"/>
      <c r="E177" s="48"/>
      <c r="F177" s="51"/>
      <c r="G177" s="51"/>
      <c r="H177" s="52"/>
    </row>
    <row r="178" customFormat="false" ht="12.75" hidden="false" customHeight="false" outlineLevel="0" collapsed="false">
      <c r="A178" s="52"/>
      <c r="B178" s="53"/>
      <c r="C178" s="56" t="s">
        <v>24</v>
      </c>
      <c r="D178" s="55"/>
      <c r="E178" s="48"/>
      <c r="F178" s="51"/>
      <c r="G178" s="64"/>
      <c r="H178" s="150"/>
    </row>
    <row r="179" customFormat="false" ht="12.75" hidden="false" customHeight="false" outlineLevel="0" collapsed="false">
      <c r="A179" s="52"/>
      <c r="B179" s="53"/>
      <c r="C179" s="54"/>
      <c r="D179" s="55"/>
      <c r="E179" s="48"/>
      <c r="F179" s="51"/>
      <c r="G179" s="64"/>
      <c r="H179" s="150"/>
    </row>
    <row r="180" customFormat="false" ht="12.75" hidden="false" customHeight="false" outlineLevel="0" collapsed="false">
      <c r="A180" s="52"/>
      <c r="B180" s="53" t="n">
        <v>3</v>
      </c>
      <c r="C180" s="54" t="s">
        <v>83</v>
      </c>
      <c r="D180" s="87" t="n">
        <v>8.8</v>
      </c>
      <c r="E180" s="48" t="n">
        <v>36.1</v>
      </c>
      <c r="F180" s="51" t="n">
        <f aca="false">B180*D180*E180</f>
        <v>953.04</v>
      </c>
      <c r="G180" s="51"/>
      <c r="H180" s="115" t="n">
        <v>27.5</v>
      </c>
    </row>
    <row r="181" customFormat="false" ht="12.75" hidden="false" customHeight="false" outlineLevel="0" collapsed="false">
      <c r="A181" s="52"/>
      <c r="B181" s="53" t="n">
        <v>2</v>
      </c>
      <c r="C181" s="54" t="s">
        <v>60</v>
      </c>
      <c r="D181" s="87" t="n">
        <v>1.4</v>
      </c>
      <c r="E181" s="48" t="n">
        <v>18.8</v>
      </c>
      <c r="F181" s="51" t="n">
        <f aca="false">B181*D181*E181</f>
        <v>52.64</v>
      </c>
      <c r="G181" s="51"/>
      <c r="H181" s="115" t="n">
        <v>2</v>
      </c>
    </row>
    <row r="182" customFormat="false" ht="12.75" hidden="false" customHeight="false" outlineLevel="0" collapsed="false">
      <c r="A182" s="52"/>
      <c r="B182" s="53" t="n">
        <v>1</v>
      </c>
      <c r="C182" s="54" t="s">
        <v>84</v>
      </c>
      <c r="D182" s="135" t="n">
        <v>4</v>
      </c>
      <c r="E182" s="48" t="n">
        <v>24</v>
      </c>
      <c r="F182" s="51" t="n">
        <f aca="false">B182*D182*E182</f>
        <v>96</v>
      </c>
      <c r="G182" s="51"/>
      <c r="H182" s="134" t="n">
        <v>8</v>
      </c>
    </row>
    <row r="183" customFormat="false" ht="12.75" hidden="false" customHeight="false" outlineLevel="0" collapsed="false">
      <c r="A183" s="52"/>
      <c r="B183" s="53" t="n">
        <v>1</v>
      </c>
      <c r="C183" s="54" t="s">
        <v>80</v>
      </c>
      <c r="D183" s="135" t="n">
        <v>6</v>
      </c>
      <c r="E183" s="48" t="n">
        <v>64</v>
      </c>
      <c r="F183" s="51" t="n">
        <f aca="false">B183*D183*E183</f>
        <v>384</v>
      </c>
      <c r="G183" s="51"/>
      <c r="H183" s="134" t="n">
        <v>12</v>
      </c>
    </row>
    <row r="184" customFormat="false" ht="12.75" hidden="false" customHeight="false" outlineLevel="0" collapsed="false">
      <c r="A184" s="52"/>
      <c r="B184" s="53" t="n">
        <v>1</v>
      </c>
      <c r="C184" s="54" t="s">
        <v>67</v>
      </c>
      <c r="D184" s="135" t="n">
        <v>0.5</v>
      </c>
      <c r="E184" s="48" t="n">
        <v>80</v>
      </c>
      <c r="F184" s="51" t="n">
        <f aca="false">B184*D184*E184</f>
        <v>40</v>
      </c>
      <c r="G184" s="64"/>
      <c r="H184" s="134" t="n">
        <v>1</v>
      </c>
    </row>
    <row r="185" customFormat="false" ht="12.75" hidden="false" customHeight="false" outlineLevel="0" collapsed="false">
      <c r="A185" s="52"/>
      <c r="B185" s="53"/>
      <c r="C185" s="54"/>
      <c r="D185" s="87"/>
      <c r="E185" s="48"/>
      <c r="F185" s="51"/>
      <c r="G185" s="51"/>
      <c r="H185" s="115"/>
    </row>
    <row r="186" customFormat="false" ht="12.75" hidden="false" customHeight="false" outlineLevel="0" collapsed="false">
      <c r="A186" s="52"/>
      <c r="B186" s="53"/>
      <c r="C186" s="54"/>
      <c r="D186" s="87"/>
      <c r="E186" s="48"/>
      <c r="F186" s="136" t="n">
        <f aca="false">SUM(F180:F185)</f>
        <v>1525.68</v>
      </c>
      <c r="G186" s="137"/>
      <c r="H186" s="138" t="n">
        <f aca="false">SUM(H180:H185)</f>
        <v>50.5</v>
      </c>
    </row>
    <row r="187" customFormat="false" ht="12.75" hidden="false" customHeight="false" outlineLevel="0" collapsed="false">
      <c r="A187" s="52"/>
      <c r="B187" s="53"/>
      <c r="C187" s="54"/>
      <c r="D187" s="87"/>
      <c r="E187" s="48"/>
      <c r="F187" s="51"/>
      <c r="G187" s="51"/>
      <c r="H187" s="60"/>
    </row>
    <row r="188" customFormat="false" ht="12.75" hidden="false" customHeight="false" outlineLevel="0" collapsed="false">
      <c r="A188" s="52"/>
      <c r="B188" s="53"/>
      <c r="C188" s="56" t="s">
        <v>25</v>
      </c>
      <c r="D188" s="87"/>
      <c r="E188" s="48"/>
      <c r="F188" s="51"/>
      <c r="G188" s="64"/>
      <c r="H188" s="52"/>
    </row>
    <row r="189" customFormat="false" ht="12.75" hidden="false" customHeight="false" outlineLevel="0" collapsed="false">
      <c r="A189" s="52"/>
      <c r="B189" s="53"/>
      <c r="C189" s="54"/>
      <c r="D189" s="87"/>
      <c r="E189" s="48"/>
      <c r="F189" s="51"/>
      <c r="G189" s="51"/>
      <c r="H189" s="115"/>
    </row>
    <row r="190" customFormat="false" ht="12.75" hidden="false" customHeight="false" outlineLevel="0" collapsed="false">
      <c r="A190" s="52"/>
      <c r="B190" s="53" t="n">
        <v>10</v>
      </c>
      <c r="C190" s="54" t="s">
        <v>85</v>
      </c>
      <c r="D190" s="87" t="n">
        <v>4.1</v>
      </c>
      <c r="E190" s="48" t="n">
        <v>14</v>
      </c>
      <c r="F190" s="51" t="n">
        <f aca="false">B190*D190*E190</f>
        <v>574</v>
      </c>
      <c r="G190" s="51"/>
      <c r="H190" s="115" t="n">
        <v>16.4</v>
      </c>
    </row>
    <row r="191" customFormat="false" ht="12.75" hidden="false" customHeight="false" outlineLevel="0" collapsed="false">
      <c r="A191" s="52"/>
      <c r="B191" s="53" t="n">
        <v>2</v>
      </c>
      <c r="C191" s="54" t="s">
        <v>85</v>
      </c>
      <c r="D191" s="87" t="n">
        <v>3.3</v>
      </c>
      <c r="E191" s="48" t="n">
        <v>14</v>
      </c>
      <c r="F191" s="51" t="n">
        <f aca="false">B191*D191*E191</f>
        <v>92.4</v>
      </c>
      <c r="G191" s="51"/>
      <c r="H191" s="115" t="n">
        <v>2.6</v>
      </c>
    </row>
    <row r="192" customFormat="false" ht="12.75" hidden="false" customHeight="false" outlineLevel="0" collapsed="false">
      <c r="A192" s="52"/>
      <c r="B192" s="53" t="n">
        <v>2</v>
      </c>
      <c r="C192" s="54" t="s">
        <v>86</v>
      </c>
      <c r="D192" s="87" t="n">
        <v>3.4</v>
      </c>
      <c r="E192" s="48" t="n">
        <v>9.82</v>
      </c>
      <c r="F192" s="51" t="n">
        <f aca="false">B192*D192*E192</f>
        <v>66.776</v>
      </c>
      <c r="G192" s="51" t="s">
        <v>87</v>
      </c>
      <c r="H192" s="115" t="n">
        <v>2.7</v>
      </c>
    </row>
    <row r="193" customFormat="false" ht="12.75" hidden="false" customHeight="false" outlineLevel="0" collapsed="false">
      <c r="A193" s="52"/>
      <c r="B193" s="53" t="n">
        <v>4</v>
      </c>
      <c r="C193" s="54" t="s">
        <v>86</v>
      </c>
      <c r="D193" s="87" t="n">
        <v>2.8</v>
      </c>
      <c r="E193" s="48" t="n">
        <v>9.82</v>
      </c>
      <c r="F193" s="51" t="n">
        <f aca="false">B193*D193*E193</f>
        <v>109.984</v>
      </c>
      <c r="G193" s="51" t="s">
        <v>87</v>
      </c>
      <c r="H193" s="115" t="n">
        <v>4.5</v>
      </c>
    </row>
    <row r="194" customFormat="false" ht="12.75" hidden="false" customHeight="false" outlineLevel="0" collapsed="false">
      <c r="A194" s="52"/>
      <c r="B194" s="53" t="n">
        <v>4</v>
      </c>
      <c r="C194" s="54" t="s">
        <v>86</v>
      </c>
      <c r="D194" s="87" t="n">
        <v>2</v>
      </c>
      <c r="E194" s="48" t="n">
        <v>9.82</v>
      </c>
      <c r="F194" s="51" t="n">
        <f aca="false">B194*D194*E194</f>
        <v>78.56</v>
      </c>
      <c r="G194" s="51" t="s">
        <v>87</v>
      </c>
      <c r="H194" s="115" t="n">
        <v>3.2</v>
      </c>
    </row>
    <row r="195" customFormat="false" ht="12.75" hidden="false" customHeight="false" outlineLevel="0" collapsed="false">
      <c r="A195" s="52"/>
      <c r="B195" s="53" t="n">
        <v>4</v>
      </c>
      <c r="C195" s="54" t="s">
        <v>79</v>
      </c>
      <c r="D195" s="87" t="n">
        <v>1.3</v>
      </c>
      <c r="E195" s="48" t="n">
        <v>9.5</v>
      </c>
      <c r="F195" s="51" t="n">
        <f aca="false">B195*D195*E195</f>
        <v>49.4</v>
      </c>
      <c r="G195" s="51"/>
      <c r="H195" s="115" t="n">
        <v>1.7</v>
      </c>
    </row>
    <row r="196" customFormat="false" ht="12.75" hidden="false" customHeight="false" outlineLevel="0" collapsed="false">
      <c r="A196" s="52"/>
      <c r="B196" s="53" t="n">
        <v>2</v>
      </c>
      <c r="C196" s="54" t="s">
        <v>79</v>
      </c>
      <c r="D196" s="87" t="n">
        <v>2.2</v>
      </c>
      <c r="E196" s="48" t="n">
        <v>9.5</v>
      </c>
      <c r="F196" s="51" t="n">
        <f aca="false">B196*D196*E196</f>
        <v>41.8</v>
      </c>
      <c r="G196" s="51"/>
      <c r="H196" s="115" t="n">
        <v>1.4</v>
      </c>
    </row>
    <row r="197" customFormat="false" ht="12.75" hidden="false" customHeight="false" outlineLevel="0" collapsed="false">
      <c r="A197" s="52"/>
      <c r="B197" s="53" t="n">
        <v>3</v>
      </c>
      <c r="C197" s="54" t="s">
        <v>79</v>
      </c>
      <c r="D197" s="87" t="n">
        <v>0.9</v>
      </c>
      <c r="E197" s="48" t="n">
        <v>9.5</v>
      </c>
      <c r="F197" s="51" t="n">
        <f aca="false">B197*D197*E197</f>
        <v>25.65</v>
      </c>
      <c r="G197" s="51"/>
      <c r="H197" s="115" t="n">
        <v>0.9</v>
      </c>
    </row>
    <row r="198" customFormat="false" ht="12.75" hidden="false" customHeight="false" outlineLevel="0" collapsed="false">
      <c r="A198" s="52"/>
      <c r="B198" s="53" t="n">
        <v>2</v>
      </c>
      <c r="C198" s="54" t="s">
        <v>79</v>
      </c>
      <c r="D198" s="87" t="n">
        <v>0.5</v>
      </c>
      <c r="E198" s="48" t="n">
        <v>9.5</v>
      </c>
      <c r="F198" s="51" t="n">
        <f aca="false">B198*D198*E198</f>
        <v>9.5</v>
      </c>
      <c r="G198" s="51"/>
      <c r="H198" s="115" t="n">
        <v>0.3</v>
      </c>
    </row>
    <row r="199" customFormat="false" ht="12.75" hidden="false" customHeight="false" outlineLevel="0" collapsed="false">
      <c r="A199" s="52"/>
      <c r="B199" s="53" t="n">
        <v>4</v>
      </c>
      <c r="C199" s="143" t="s">
        <v>88</v>
      </c>
      <c r="D199" s="87" t="n">
        <v>3.8</v>
      </c>
      <c r="E199" s="48" t="n">
        <v>1.6</v>
      </c>
      <c r="F199" s="51" t="n">
        <f aca="false">B199*D199*E199</f>
        <v>24.32</v>
      </c>
      <c r="G199" s="51"/>
      <c r="H199" s="115" t="n">
        <v>0.8</v>
      </c>
    </row>
    <row r="200" customFormat="false" ht="12.75" hidden="false" customHeight="false" outlineLevel="0" collapsed="false">
      <c r="A200" s="52"/>
      <c r="B200" s="53" t="n">
        <v>4</v>
      </c>
      <c r="C200" s="143" t="s">
        <v>88</v>
      </c>
      <c r="D200" s="87" t="n">
        <v>4.1</v>
      </c>
      <c r="E200" s="48" t="n">
        <v>1.6</v>
      </c>
      <c r="F200" s="51" t="n">
        <f aca="false">B200*D200*E200</f>
        <v>26.24</v>
      </c>
      <c r="G200" s="51"/>
      <c r="H200" s="115" t="n">
        <v>0.8</v>
      </c>
    </row>
    <row r="201" customFormat="false" ht="12.75" hidden="false" customHeight="false" outlineLevel="0" collapsed="false">
      <c r="A201" s="52"/>
      <c r="B201" s="53" t="n">
        <v>2</v>
      </c>
      <c r="C201" s="54" t="s">
        <v>69</v>
      </c>
      <c r="D201" s="87" t="n">
        <v>1</v>
      </c>
      <c r="E201" s="48" t="n">
        <v>15.8</v>
      </c>
      <c r="F201" s="51" t="n">
        <f aca="false">B201*D201*E201</f>
        <v>31.6</v>
      </c>
      <c r="G201" s="51"/>
      <c r="H201" s="115" t="n">
        <v>1.2</v>
      </c>
    </row>
    <row r="202" customFormat="false" ht="12.75" hidden="false" customHeight="false" outlineLevel="0" collapsed="false">
      <c r="A202" s="52"/>
      <c r="B202" s="53" t="n">
        <v>2</v>
      </c>
      <c r="C202" s="54" t="s">
        <v>69</v>
      </c>
      <c r="D202" s="87" t="n">
        <v>1.4</v>
      </c>
      <c r="E202" s="48" t="n">
        <v>15.8</v>
      </c>
      <c r="F202" s="51" t="n">
        <f aca="false">B202*D202*E202</f>
        <v>44.24</v>
      </c>
      <c r="G202" s="51"/>
      <c r="H202" s="115" t="n">
        <v>1.7</v>
      </c>
    </row>
    <row r="203" customFormat="false" ht="12.75" hidden="false" customHeight="false" outlineLevel="0" collapsed="false">
      <c r="A203" s="52"/>
      <c r="B203" s="53" t="n">
        <v>6</v>
      </c>
      <c r="C203" s="54" t="s">
        <v>60</v>
      </c>
      <c r="D203" s="87" t="n">
        <v>5.6</v>
      </c>
      <c r="E203" s="48" t="n">
        <v>18.8</v>
      </c>
      <c r="F203" s="51" t="n">
        <f aca="false">B203*D203*E203</f>
        <v>631.68</v>
      </c>
      <c r="G203" s="51"/>
      <c r="H203" s="115" t="n">
        <v>23.5</v>
      </c>
    </row>
    <row r="204" customFormat="false" ht="12.75" hidden="false" customHeight="false" outlineLevel="0" collapsed="false">
      <c r="A204" s="52"/>
      <c r="B204" s="53" t="n">
        <v>4</v>
      </c>
      <c r="C204" s="54" t="s">
        <v>60</v>
      </c>
      <c r="D204" s="87" t="n">
        <v>2.8</v>
      </c>
      <c r="E204" s="48" t="n">
        <v>18.8</v>
      </c>
      <c r="F204" s="51" t="n">
        <f aca="false">B204*D204*E204</f>
        <v>210.56</v>
      </c>
      <c r="G204" s="51"/>
      <c r="H204" s="115" t="n">
        <v>7.8</v>
      </c>
    </row>
    <row r="205" customFormat="false" ht="12.75" hidden="false" customHeight="false" outlineLevel="0" collapsed="false">
      <c r="A205" s="52"/>
      <c r="B205" s="53" t="n">
        <v>2</v>
      </c>
      <c r="C205" s="54" t="s">
        <v>60</v>
      </c>
      <c r="D205" s="87" t="n">
        <v>1</v>
      </c>
      <c r="E205" s="48" t="n">
        <v>18.8</v>
      </c>
      <c r="F205" s="51" t="n">
        <f aca="false">B205*D205*E205</f>
        <v>37.6</v>
      </c>
      <c r="G205" s="51"/>
      <c r="H205" s="115" t="n">
        <v>1.4</v>
      </c>
    </row>
    <row r="206" customFormat="false" ht="12.75" hidden="false" customHeight="false" outlineLevel="0" collapsed="false">
      <c r="A206" s="52"/>
      <c r="B206" s="53" t="n">
        <v>2</v>
      </c>
      <c r="C206" s="54" t="s">
        <v>60</v>
      </c>
      <c r="D206" s="87" t="n">
        <v>3.4</v>
      </c>
      <c r="E206" s="48" t="n">
        <v>18.8</v>
      </c>
      <c r="F206" s="51" t="n">
        <f aca="false">B206*D206*E206</f>
        <v>127.84</v>
      </c>
      <c r="G206" s="51"/>
      <c r="H206" s="115" t="n">
        <v>4.8</v>
      </c>
    </row>
    <row r="207" customFormat="false" ht="12.75" hidden="false" customHeight="false" outlineLevel="0" collapsed="false">
      <c r="A207" s="52"/>
      <c r="B207" s="53" t="n">
        <v>4</v>
      </c>
      <c r="C207" s="54" t="s">
        <v>60</v>
      </c>
      <c r="D207" s="87" t="n">
        <v>2</v>
      </c>
      <c r="E207" s="48" t="n">
        <v>18.8</v>
      </c>
      <c r="F207" s="51" t="n">
        <f aca="false">B207*D207*E207</f>
        <v>150.4</v>
      </c>
      <c r="G207" s="51"/>
      <c r="H207" s="115" t="n">
        <v>5.6</v>
      </c>
    </row>
    <row r="208" customFormat="false" ht="12.75" hidden="false" customHeight="false" outlineLevel="0" collapsed="false">
      <c r="A208" s="52"/>
      <c r="B208" s="53" t="n">
        <v>12</v>
      </c>
      <c r="C208" s="54" t="s">
        <v>71</v>
      </c>
      <c r="D208" s="87" t="n">
        <v>1.6</v>
      </c>
      <c r="E208" s="48" t="n">
        <v>3.4</v>
      </c>
      <c r="F208" s="51" t="n">
        <f aca="false">B208*D208*E208</f>
        <v>65.28</v>
      </c>
      <c r="G208" s="51"/>
      <c r="H208" s="115" t="n">
        <v>3.1</v>
      </c>
    </row>
    <row r="209" customFormat="false" ht="12.75" hidden="false" customHeight="false" outlineLevel="0" collapsed="false">
      <c r="A209" s="52"/>
      <c r="B209" s="53" t="n">
        <v>6</v>
      </c>
      <c r="C209" s="54" t="s">
        <v>71</v>
      </c>
      <c r="D209" s="87" t="n">
        <v>1.7</v>
      </c>
      <c r="E209" s="48" t="n">
        <v>3.4</v>
      </c>
      <c r="F209" s="51" t="n">
        <f aca="false">B209*D209*E209</f>
        <v>34.68</v>
      </c>
      <c r="G209" s="51"/>
      <c r="H209" s="115" t="n">
        <v>1.6</v>
      </c>
    </row>
    <row r="210" customFormat="false" ht="12.75" hidden="false" customHeight="false" outlineLevel="0" collapsed="false">
      <c r="A210" s="52"/>
      <c r="B210" s="53" t="n">
        <v>1</v>
      </c>
      <c r="C210" s="54" t="s">
        <v>64</v>
      </c>
      <c r="D210" s="135" t="n">
        <v>10.6</v>
      </c>
      <c r="E210" s="48" t="n">
        <v>24</v>
      </c>
      <c r="F210" s="51" t="n">
        <f aca="false">B210*D210*E210</f>
        <v>254.4</v>
      </c>
      <c r="G210" s="51"/>
      <c r="H210" s="115" t="n">
        <v>21.2</v>
      </c>
    </row>
    <row r="211" customFormat="false" ht="12.75" hidden="false" customHeight="false" outlineLevel="0" collapsed="false">
      <c r="A211" s="52"/>
      <c r="B211" s="53" t="n">
        <v>1</v>
      </c>
      <c r="C211" s="54" t="s">
        <v>72</v>
      </c>
      <c r="D211" s="135" t="n">
        <v>1</v>
      </c>
      <c r="E211" s="48" t="n">
        <v>40</v>
      </c>
      <c r="F211" s="51" t="n">
        <f aca="false">B211*D211*E211</f>
        <v>40</v>
      </c>
      <c r="G211" s="51"/>
      <c r="H211" s="115" t="n">
        <v>2</v>
      </c>
    </row>
    <row r="212" customFormat="false" ht="12.75" hidden="false" customHeight="false" outlineLevel="0" collapsed="false">
      <c r="A212" s="52"/>
      <c r="B212" s="53" t="n">
        <v>1</v>
      </c>
      <c r="C212" s="54" t="s">
        <v>66</v>
      </c>
      <c r="D212" s="135" t="n">
        <v>0.6</v>
      </c>
      <c r="E212" s="48" t="n">
        <v>64</v>
      </c>
      <c r="F212" s="51" t="n">
        <f aca="false">B212*D212*E212</f>
        <v>38.4</v>
      </c>
      <c r="G212" s="51"/>
      <c r="H212" s="115" t="n">
        <v>1.2</v>
      </c>
    </row>
    <row r="213" customFormat="false" ht="12.75" hidden="false" customHeight="false" outlineLevel="0" collapsed="false">
      <c r="A213" s="52"/>
      <c r="B213" s="53" t="n">
        <v>1</v>
      </c>
      <c r="C213" s="54" t="s">
        <v>67</v>
      </c>
      <c r="D213" s="135" t="n">
        <v>1.3</v>
      </c>
      <c r="E213" s="48" t="n">
        <v>80</v>
      </c>
      <c r="F213" s="51" t="n">
        <f aca="false">B213*D213*E213</f>
        <v>104</v>
      </c>
      <c r="G213" s="51"/>
      <c r="H213" s="115" t="n">
        <v>2.6</v>
      </c>
    </row>
    <row r="214" customFormat="false" ht="12.75" hidden="false" customHeight="false" outlineLevel="0" collapsed="false">
      <c r="A214" s="52"/>
      <c r="B214" s="53"/>
      <c r="C214" s="54"/>
      <c r="D214" s="135"/>
      <c r="E214" s="48"/>
      <c r="F214" s="51"/>
      <c r="G214" s="51"/>
      <c r="H214" s="115"/>
    </row>
    <row r="215" customFormat="false" ht="12.75" hidden="false" customHeight="false" outlineLevel="0" collapsed="false">
      <c r="A215" s="52"/>
      <c r="B215" s="53"/>
      <c r="C215" s="54"/>
      <c r="D215" s="87"/>
      <c r="E215" s="48"/>
      <c r="F215" s="136" t="n">
        <f aca="false">SUM(F190:F214)</f>
        <v>2869.31</v>
      </c>
      <c r="G215" s="137"/>
      <c r="H215" s="138" t="n">
        <f aca="false">SUM(H190:H214)</f>
        <v>113</v>
      </c>
    </row>
    <row r="216" customFormat="false" ht="12.75" hidden="false" customHeight="false" outlineLevel="0" collapsed="false">
      <c r="A216" s="52"/>
      <c r="B216" s="53"/>
      <c r="C216" s="54"/>
      <c r="D216" s="87"/>
      <c r="E216" s="48"/>
      <c r="F216" s="137"/>
      <c r="G216" s="137"/>
      <c r="H216" s="140"/>
    </row>
    <row r="217" customFormat="false" ht="12.75" hidden="false" customHeight="false" outlineLevel="0" collapsed="false">
      <c r="A217" s="52"/>
      <c r="B217" s="53"/>
      <c r="C217" s="56" t="s">
        <v>26</v>
      </c>
      <c r="D217" s="87"/>
      <c r="E217" s="48"/>
      <c r="F217" s="51"/>
      <c r="G217" s="64"/>
      <c r="H217" s="52"/>
    </row>
    <row r="218" customFormat="false" ht="12.75" hidden="false" customHeight="false" outlineLevel="0" collapsed="false">
      <c r="A218" s="52"/>
      <c r="B218" s="53"/>
      <c r="C218" s="54"/>
      <c r="D218" s="87"/>
      <c r="E218" s="48"/>
      <c r="F218" s="51"/>
      <c r="G218" s="51"/>
      <c r="H218" s="115"/>
    </row>
    <row r="219" customFormat="false" ht="12.75" hidden="false" customHeight="false" outlineLevel="0" collapsed="false">
      <c r="A219" s="52"/>
      <c r="B219" s="53" t="n">
        <v>8</v>
      </c>
      <c r="C219" s="54" t="s">
        <v>59</v>
      </c>
      <c r="D219" s="87" t="n">
        <v>7.1</v>
      </c>
      <c r="E219" s="48" t="n">
        <v>35.5</v>
      </c>
      <c r="F219" s="51" t="n">
        <f aca="false">B219*D219*E219</f>
        <v>2016.4</v>
      </c>
      <c r="G219" s="51" t="s">
        <v>89</v>
      </c>
      <c r="H219" s="115" t="n">
        <v>61.3</v>
      </c>
    </row>
    <row r="220" customFormat="false" ht="12.75" hidden="false" customHeight="false" outlineLevel="0" collapsed="false">
      <c r="A220" s="52"/>
      <c r="B220" s="53" t="n">
        <v>9</v>
      </c>
      <c r="C220" s="54" t="s">
        <v>59</v>
      </c>
      <c r="D220" s="87" t="n">
        <v>3.4</v>
      </c>
      <c r="E220" s="48" t="n">
        <v>35.5</v>
      </c>
      <c r="F220" s="51" t="n">
        <f aca="false">B220*D220*E220</f>
        <v>1086.3</v>
      </c>
      <c r="G220" s="51" t="s">
        <v>89</v>
      </c>
      <c r="H220" s="115" t="n">
        <v>33.1</v>
      </c>
    </row>
    <row r="221" customFormat="false" ht="12.75" hidden="false" customHeight="false" outlineLevel="0" collapsed="false">
      <c r="A221" s="52"/>
      <c r="B221" s="53" t="n">
        <v>1</v>
      </c>
      <c r="C221" s="54" t="s">
        <v>59</v>
      </c>
      <c r="D221" s="87" t="n">
        <v>2.5</v>
      </c>
      <c r="E221" s="48" t="n">
        <v>35.5</v>
      </c>
      <c r="F221" s="51" t="n">
        <f aca="false">B221*D221*E221</f>
        <v>88.75</v>
      </c>
      <c r="G221" s="51" t="s">
        <v>89</v>
      </c>
      <c r="H221" s="115" t="n">
        <v>2.7</v>
      </c>
    </row>
    <row r="222" customFormat="false" ht="12.75" hidden="false" customHeight="false" outlineLevel="0" collapsed="false">
      <c r="A222" s="52"/>
      <c r="B222" s="53" t="n">
        <v>7</v>
      </c>
      <c r="C222" s="54" t="s">
        <v>59</v>
      </c>
      <c r="D222" s="87" t="n">
        <v>0.9</v>
      </c>
      <c r="E222" s="48" t="n">
        <v>35.5</v>
      </c>
      <c r="F222" s="51" t="n">
        <f aca="false">B222*D222*E222</f>
        <v>223.65</v>
      </c>
      <c r="G222" s="51" t="s">
        <v>89</v>
      </c>
      <c r="H222" s="115" t="n">
        <v>6.8</v>
      </c>
    </row>
    <row r="223" customFormat="false" ht="12.75" hidden="false" customHeight="false" outlineLevel="0" collapsed="false">
      <c r="A223" s="52"/>
      <c r="B223" s="53" t="n">
        <v>2</v>
      </c>
      <c r="C223" s="54" t="s">
        <v>90</v>
      </c>
      <c r="D223" s="87" t="n">
        <v>18.4</v>
      </c>
      <c r="E223" s="48" t="n">
        <v>51.2</v>
      </c>
      <c r="F223" s="51" t="n">
        <f aca="false">B223*D223*E223</f>
        <v>1884.16</v>
      </c>
      <c r="G223" s="51" t="s">
        <v>89</v>
      </c>
      <c r="H223" s="115" t="n">
        <v>38.3</v>
      </c>
    </row>
    <row r="224" customFormat="false" ht="12.75" hidden="false" customHeight="false" outlineLevel="0" collapsed="false">
      <c r="A224" s="52"/>
      <c r="B224" s="53" t="n">
        <v>4</v>
      </c>
      <c r="C224" s="54" t="s">
        <v>90</v>
      </c>
      <c r="D224" s="87" t="n">
        <v>2.5</v>
      </c>
      <c r="E224" s="48" t="n">
        <v>51.2</v>
      </c>
      <c r="F224" s="51" t="n">
        <f aca="false">B224*D224*E224</f>
        <v>512</v>
      </c>
      <c r="G224" s="51" t="s">
        <v>89</v>
      </c>
      <c r="H224" s="115" t="n">
        <v>10.4</v>
      </c>
    </row>
    <row r="225" customFormat="false" ht="12.75" hidden="false" customHeight="false" outlineLevel="0" collapsed="false">
      <c r="A225" s="52"/>
      <c r="B225" s="53" t="n">
        <v>4</v>
      </c>
      <c r="C225" s="54" t="s">
        <v>90</v>
      </c>
      <c r="D225" s="87" t="n">
        <v>0.9</v>
      </c>
      <c r="E225" s="48" t="n">
        <v>51.2</v>
      </c>
      <c r="F225" s="51" t="n">
        <f aca="false">B225*D225*E225</f>
        <v>184.32</v>
      </c>
      <c r="G225" s="51" t="s">
        <v>89</v>
      </c>
      <c r="H225" s="115" t="n">
        <v>3.7</v>
      </c>
    </row>
    <row r="226" customFormat="false" ht="12.75" hidden="false" customHeight="false" outlineLevel="0" collapsed="false">
      <c r="A226" s="52"/>
      <c r="B226" s="53" t="n">
        <v>2</v>
      </c>
      <c r="C226" s="54" t="s">
        <v>78</v>
      </c>
      <c r="D226" s="87" t="n">
        <v>2.2</v>
      </c>
      <c r="E226" s="48" t="n">
        <v>42.2</v>
      </c>
      <c r="F226" s="51" t="n">
        <f aca="false">B226*D226*E226</f>
        <v>185.68</v>
      </c>
      <c r="G226" s="51"/>
      <c r="H226" s="115" t="n">
        <v>5.1</v>
      </c>
    </row>
    <row r="227" customFormat="false" ht="12.75" hidden="false" customHeight="false" outlineLevel="0" collapsed="false">
      <c r="A227" s="52"/>
      <c r="B227" s="53" t="n">
        <v>12</v>
      </c>
      <c r="C227" s="54" t="s">
        <v>91</v>
      </c>
      <c r="D227" s="87" t="n">
        <v>2</v>
      </c>
      <c r="E227" s="48" t="n">
        <v>19.7</v>
      </c>
      <c r="F227" s="51" t="n">
        <f aca="false">B227*D227*E227</f>
        <v>472.8</v>
      </c>
      <c r="G227" s="51" t="s">
        <v>92</v>
      </c>
      <c r="H227" s="115" t="n">
        <v>16.8</v>
      </c>
    </row>
    <row r="228" customFormat="false" ht="12.75" hidden="false" customHeight="false" outlineLevel="0" collapsed="false">
      <c r="A228" s="52"/>
      <c r="B228" s="53" t="n">
        <v>2</v>
      </c>
      <c r="C228" s="54" t="s">
        <v>91</v>
      </c>
      <c r="D228" s="87" t="n">
        <v>1.7</v>
      </c>
      <c r="E228" s="48" t="n">
        <v>19.7</v>
      </c>
      <c r="F228" s="51" t="n">
        <f aca="false">B228*D228*E228</f>
        <v>66.98</v>
      </c>
      <c r="G228" s="51" t="s">
        <v>92</v>
      </c>
      <c r="H228" s="115" t="n">
        <v>2.4</v>
      </c>
    </row>
    <row r="229" customFormat="false" ht="12.75" hidden="false" customHeight="false" outlineLevel="0" collapsed="false">
      <c r="A229" s="52"/>
      <c r="B229" s="53" t="n">
        <v>2</v>
      </c>
      <c r="C229" s="54" t="s">
        <v>91</v>
      </c>
      <c r="D229" s="87" t="n">
        <v>2.2</v>
      </c>
      <c r="E229" s="48" t="n">
        <v>19.7</v>
      </c>
      <c r="F229" s="51" t="n">
        <f aca="false">B229*D229*E229</f>
        <v>86.68</v>
      </c>
      <c r="G229" s="51" t="s">
        <v>92</v>
      </c>
      <c r="H229" s="115" t="n">
        <v>3.1</v>
      </c>
    </row>
    <row r="230" customFormat="false" ht="12.75" hidden="false" customHeight="false" outlineLevel="0" collapsed="false">
      <c r="A230" s="52"/>
      <c r="B230" s="53" t="n">
        <v>12</v>
      </c>
      <c r="C230" s="54" t="s">
        <v>79</v>
      </c>
      <c r="D230" s="87" t="n">
        <v>2</v>
      </c>
      <c r="E230" s="48" t="n">
        <v>9.5</v>
      </c>
      <c r="F230" s="51" t="n">
        <f aca="false">B230*D230*E230</f>
        <v>228</v>
      </c>
      <c r="G230" s="51"/>
      <c r="H230" s="115" t="n">
        <v>8.4</v>
      </c>
    </row>
    <row r="231" customFormat="false" ht="12.75" hidden="false" customHeight="false" outlineLevel="0" collapsed="false">
      <c r="A231" s="52"/>
      <c r="B231" s="53" t="n">
        <v>2</v>
      </c>
      <c r="C231" s="54" t="s">
        <v>79</v>
      </c>
      <c r="D231" s="87" t="n">
        <v>1.7</v>
      </c>
      <c r="E231" s="48" t="n">
        <v>9.5</v>
      </c>
      <c r="F231" s="51" t="n">
        <f aca="false">B231*D231*E231</f>
        <v>32.3</v>
      </c>
      <c r="G231" s="51"/>
      <c r="H231" s="115" t="n">
        <v>1.1</v>
      </c>
    </row>
    <row r="232" customFormat="false" ht="12.75" hidden="false" customHeight="false" outlineLevel="0" collapsed="false">
      <c r="A232" s="52"/>
      <c r="B232" s="53" t="n">
        <v>2</v>
      </c>
      <c r="C232" s="54" t="s">
        <v>79</v>
      </c>
      <c r="D232" s="87" t="n">
        <v>3.2</v>
      </c>
      <c r="E232" s="48" t="n">
        <v>9.5</v>
      </c>
      <c r="F232" s="51" t="n">
        <f aca="false">B232*D232*E232</f>
        <v>60.8</v>
      </c>
      <c r="G232" s="51"/>
      <c r="H232" s="115" t="n">
        <v>2.1</v>
      </c>
    </row>
    <row r="233" customFormat="false" ht="12.75" hidden="false" customHeight="false" outlineLevel="0" collapsed="false">
      <c r="A233" s="52"/>
      <c r="B233" s="53" t="n">
        <v>2</v>
      </c>
      <c r="C233" s="54" t="s">
        <v>79</v>
      </c>
      <c r="D233" s="87" t="n">
        <v>3.5</v>
      </c>
      <c r="E233" s="48" t="n">
        <v>9.5</v>
      </c>
      <c r="F233" s="51" t="n">
        <f aca="false">B233*D233*E233</f>
        <v>66.5</v>
      </c>
      <c r="G233" s="51"/>
      <c r="H233" s="115" t="n">
        <v>2.2</v>
      </c>
    </row>
    <row r="234" customFormat="false" ht="12.75" hidden="false" customHeight="false" outlineLevel="0" collapsed="false">
      <c r="A234" s="52"/>
      <c r="B234" s="53" t="n">
        <v>2</v>
      </c>
      <c r="C234" s="54" t="s">
        <v>79</v>
      </c>
      <c r="D234" s="87" t="n">
        <v>1.9</v>
      </c>
      <c r="E234" s="48" t="n">
        <v>9.5</v>
      </c>
      <c r="F234" s="51" t="n">
        <f aca="false">B234*D234*E234</f>
        <v>36.1</v>
      </c>
      <c r="G234" s="51"/>
      <c r="H234" s="115" t="n">
        <v>1.2</v>
      </c>
    </row>
    <row r="235" customFormat="false" ht="12.75" hidden="false" customHeight="false" outlineLevel="0" collapsed="false">
      <c r="A235" s="52"/>
      <c r="B235" s="53" t="n">
        <v>10</v>
      </c>
      <c r="C235" s="54" t="s">
        <v>79</v>
      </c>
      <c r="D235" s="87" t="n">
        <v>0.9</v>
      </c>
      <c r="E235" s="48" t="n">
        <v>9.5</v>
      </c>
      <c r="F235" s="51" t="n">
        <f aca="false">B235*D235*E235</f>
        <v>85.5</v>
      </c>
      <c r="G235" s="51"/>
      <c r="H235" s="115" t="n">
        <v>2.9</v>
      </c>
    </row>
    <row r="236" customFormat="false" ht="12.75" hidden="false" customHeight="false" outlineLevel="0" collapsed="false">
      <c r="A236" s="52"/>
      <c r="B236" s="53" t="n">
        <v>10</v>
      </c>
      <c r="C236" s="54" t="s">
        <v>79</v>
      </c>
      <c r="D236" s="87" t="n">
        <v>1.2</v>
      </c>
      <c r="E236" s="48" t="n">
        <v>9.5</v>
      </c>
      <c r="F236" s="51" t="n">
        <f aca="false">B236*D236*E236</f>
        <v>114</v>
      </c>
      <c r="G236" s="51"/>
      <c r="H236" s="115" t="n">
        <v>111.6</v>
      </c>
    </row>
    <row r="237" customFormat="false" ht="12.75" hidden="false" customHeight="false" outlineLevel="0" collapsed="false">
      <c r="A237" s="52"/>
      <c r="B237" s="53" t="n">
        <v>2</v>
      </c>
      <c r="C237" s="54" t="s">
        <v>93</v>
      </c>
      <c r="D237" s="87" t="n">
        <v>1.1</v>
      </c>
      <c r="E237" s="48" t="n">
        <v>12.9</v>
      </c>
      <c r="F237" s="51" t="n">
        <f aca="false">B237*D237*E237</f>
        <v>28.38</v>
      </c>
      <c r="G237" s="51"/>
      <c r="H237" s="115" t="n">
        <v>0.8</v>
      </c>
    </row>
    <row r="238" customFormat="false" ht="12.75" hidden="false" customHeight="false" outlineLevel="0" collapsed="false">
      <c r="A238" s="52"/>
      <c r="B238" s="53" t="n">
        <v>2</v>
      </c>
      <c r="C238" s="54" t="s">
        <v>93</v>
      </c>
      <c r="D238" s="87" t="n">
        <v>2.6</v>
      </c>
      <c r="E238" s="48" t="n">
        <v>12.9</v>
      </c>
      <c r="F238" s="51" t="n">
        <f aca="false">B238*D238*E238</f>
        <v>67.08</v>
      </c>
      <c r="G238" s="51"/>
      <c r="H238" s="115" t="n">
        <v>1.9</v>
      </c>
    </row>
    <row r="239" customFormat="false" ht="12.75" hidden="false" customHeight="false" outlineLevel="0" collapsed="false">
      <c r="A239" s="52"/>
      <c r="B239" s="53" t="n">
        <v>7</v>
      </c>
      <c r="C239" s="54" t="s">
        <v>85</v>
      </c>
      <c r="D239" s="87" t="n">
        <v>1.2</v>
      </c>
      <c r="E239" s="48" t="n">
        <v>14.4</v>
      </c>
      <c r="F239" s="51" t="n">
        <f aca="false">B239*D239*E239</f>
        <v>120.96</v>
      </c>
      <c r="G239" s="51"/>
      <c r="H239" s="115" t="n">
        <v>3.4</v>
      </c>
    </row>
    <row r="240" customFormat="false" ht="12.75" hidden="false" customHeight="false" outlineLevel="0" collapsed="false">
      <c r="A240" s="52"/>
      <c r="B240" s="53" t="n">
        <v>5</v>
      </c>
      <c r="C240" s="54" t="s">
        <v>94</v>
      </c>
      <c r="D240" s="87" t="n">
        <v>1.3</v>
      </c>
      <c r="E240" s="48" t="n">
        <v>26.4</v>
      </c>
      <c r="F240" s="51" t="n">
        <f aca="false">B240*D240*E240</f>
        <v>171.6</v>
      </c>
      <c r="G240" s="51"/>
      <c r="H240" s="115" t="n">
        <v>3.1</v>
      </c>
    </row>
    <row r="241" customFormat="false" ht="12.75" hidden="false" customHeight="false" outlineLevel="0" collapsed="false">
      <c r="A241" s="52"/>
      <c r="B241" s="53" t="n">
        <v>1</v>
      </c>
      <c r="C241" s="54" t="s">
        <v>95</v>
      </c>
      <c r="D241" s="87" t="n">
        <v>1.2</v>
      </c>
      <c r="E241" s="48" t="n">
        <v>31.4</v>
      </c>
      <c r="F241" s="51" t="n">
        <f aca="false">B241*D241*E241</f>
        <v>37.68</v>
      </c>
      <c r="G241" s="51"/>
      <c r="H241" s="115" t="n">
        <v>0.7</v>
      </c>
    </row>
    <row r="242" customFormat="false" ht="12.75" hidden="false" customHeight="false" outlineLevel="0" collapsed="false">
      <c r="A242" s="52"/>
      <c r="B242" s="53" t="n">
        <v>1</v>
      </c>
      <c r="C242" s="54" t="s">
        <v>96</v>
      </c>
      <c r="D242" s="87" t="n">
        <v>7.2</v>
      </c>
      <c r="E242" s="48" t="n">
        <v>41.3</v>
      </c>
      <c r="F242" s="51" t="n">
        <f aca="false">B242*D242*E242</f>
        <v>297.36</v>
      </c>
      <c r="G242" s="51"/>
      <c r="H242" s="115" t="s">
        <v>18</v>
      </c>
    </row>
    <row r="243" customFormat="false" ht="12.75" hidden="false" customHeight="false" outlineLevel="0" collapsed="false">
      <c r="A243" s="52"/>
      <c r="B243" s="53" t="n">
        <v>1</v>
      </c>
      <c r="C243" s="54" t="s">
        <v>69</v>
      </c>
      <c r="D243" s="87" t="n">
        <v>18.4</v>
      </c>
      <c r="E243" s="48" t="n">
        <v>15.8</v>
      </c>
      <c r="F243" s="51" t="n">
        <f aca="false">B243*D243*E243</f>
        <v>290.72</v>
      </c>
      <c r="G243" s="51"/>
      <c r="H243" s="115" t="n">
        <v>11.4</v>
      </c>
    </row>
    <row r="244" customFormat="false" ht="12.75" hidden="false" customHeight="false" outlineLevel="0" collapsed="false">
      <c r="A244" s="52"/>
      <c r="B244" s="53" t="n">
        <v>2</v>
      </c>
      <c r="C244" s="54" t="s">
        <v>97</v>
      </c>
      <c r="D244" s="87" t="n">
        <v>2.5</v>
      </c>
      <c r="E244" s="48" t="n">
        <v>30.7</v>
      </c>
      <c r="F244" s="51" t="n">
        <f aca="false">B244*D244*E244</f>
        <v>153.5</v>
      </c>
      <c r="G244" s="51"/>
      <c r="H244" s="115" t="n">
        <v>4.6</v>
      </c>
    </row>
    <row r="245" customFormat="false" ht="12.75" hidden="false" customHeight="false" outlineLevel="0" collapsed="false">
      <c r="A245" s="52"/>
      <c r="B245" s="53" t="n">
        <v>2</v>
      </c>
      <c r="C245" s="54" t="s">
        <v>97</v>
      </c>
      <c r="D245" s="87" t="n">
        <v>0.9</v>
      </c>
      <c r="E245" s="48" t="n">
        <v>30.7</v>
      </c>
      <c r="F245" s="51" t="n">
        <f aca="false">B245*D245*E245</f>
        <v>55.26</v>
      </c>
      <c r="G245" s="51"/>
      <c r="H245" s="115" t="n">
        <v>1.7</v>
      </c>
    </row>
    <row r="246" customFormat="false" ht="12.75" hidden="false" customHeight="false" outlineLevel="0" collapsed="false">
      <c r="A246" s="52"/>
      <c r="B246" s="53" t="n">
        <v>20</v>
      </c>
      <c r="C246" s="54" t="s">
        <v>98</v>
      </c>
      <c r="D246" s="87" t="n">
        <v>0.9</v>
      </c>
      <c r="E246" s="48" t="n">
        <v>3.1</v>
      </c>
      <c r="F246" s="51" t="n">
        <f aca="false">B246*D246*E246</f>
        <v>55.8</v>
      </c>
      <c r="G246" s="51"/>
      <c r="H246" s="115" t="n">
        <v>3.6</v>
      </c>
    </row>
    <row r="247" customFormat="false" ht="12.75" hidden="false" customHeight="false" outlineLevel="0" collapsed="false">
      <c r="A247" s="52"/>
      <c r="B247" s="53" t="n">
        <v>2</v>
      </c>
      <c r="C247" s="54" t="s">
        <v>98</v>
      </c>
      <c r="D247" s="87" t="n">
        <v>3</v>
      </c>
      <c r="E247" s="48" t="n">
        <v>3.1</v>
      </c>
      <c r="F247" s="51" t="n">
        <f aca="false">B247*D247*E247</f>
        <v>18.6</v>
      </c>
      <c r="G247" s="51"/>
      <c r="H247" s="115" t="n">
        <v>1.2</v>
      </c>
    </row>
    <row r="248" customFormat="false" ht="12.75" hidden="false" customHeight="false" outlineLevel="0" collapsed="false">
      <c r="A248" s="52"/>
      <c r="B248" s="53" t="n">
        <v>2</v>
      </c>
      <c r="C248" s="54" t="s">
        <v>98</v>
      </c>
      <c r="D248" s="87" t="n">
        <v>0.7</v>
      </c>
      <c r="E248" s="48" t="n">
        <v>3.1</v>
      </c>
      <c r="F248" s="51" t="n">
        <f aca="false">B248*D248*E248</f>
        <v>4.34</v>
      </c>
      <c r="G248" s="51"/>
      <c r="H248" s="115" t="n">
        <v>0.3</v>
      </c>
    </row>
    <row r="249" customFormat="false" ht="12.75" hidden="false" customHeight="false" outlineLevel="0" collapsed="false">
      <c r="A249" s="52"/>
      <c r="B249" s="53" t="n">
        <v>1</v>
      </c>
      <c r="C249" s="54" t="s">
        <v>64</v>
      </c>
      <c r="D249" s="135" t="n">
        <v>7.8</v>
      </c>
      <c r="E249" s="48" t="n">
        <v>24</v>
      </c>
      <c r="F249" s="51" t="n">
        <f aca="false">B249*D249*E249</f>
        <v>187.2</v>
      </c>
      <c r="G249" s="51"/>
      <c r="H249" s="115" t="n">
        <v>15.6</v>
      </c>
    </row>
    <row r="250" customFormat="false" ht="12.75" hidden="false" customHeight="false" outlineLevel="0" collapsed="false">
      <c r="A250" s="52"/>
      <c r="B250" s="53" t="n">
        <v>1</v>
      </c>
      <c r="C250" s="54" t="s">
        <v>99</v>
      </c>
      <c r="D250" s="135" t="n">
        <v>0.5</v>
      </c>
      <c r="E250" s="48" t="n">
        <v>48</v>
      </c>
      <c r="F250" s="51" t="n">
        <f aca="false">B250*D250*E250</f>
        <v>24</v>
      </c>
      <c r="G250" s="51"/>
      <c r="H250" s="115" t="n">
        <v>1</v>
      </c>
    </row>
    <row r="251" customFormat="false" ht="12.75" hidden="false" customHeight="false" outlineLevel="0" collapsed="false">
      <c r="A251" s="52"/>
      <c r="B251" s="53" t="n">
        <v>1</v>
      </c>
      <c r="C251" s="54" t="s">
        <v>66</v>
      </c>
      <c r="D251" s="135" t="n">
        <v>2</v>
      </c>
      <c r="E251" s="48" t="n">
        <v>64</v>
      </c>
      <c r="F251" s="51" t="n">
        <f aca="false">B251*D251*E251</f>
        <v>128</v>
      </c>
      <c r="G251" s="51"/>
      <c r="H251" s="115" t="n">
        <v>4</v>
      </c>
    </row>
    <row r="252" customFormat="false" ht="12.75" hidden="false" customHeight="false" outlineLevel="0" collapsed="false">
      <c r="A252" s="52"/>
      <c r="B252" s="53" t="n">
        <v>1</v>
      </c>
      <c r="C252" s="54" t="s">
        <v>67</v>
      </c>
      <c r="D252" s="135" t="n">
        <v>6.8</v>
      </c>
      <c r="E252" s="48" t="n">
        <v>80</v>
      </c>
      <c r="F252" s="51" t="n">
        <f aca="false">B252*D252*E252</f>
        <v>544</v>
      </c>
      <c r="G252" s="51"/>
      <c r="H252" s="115" t="n">
        <v>13.6</v>
      </c>
    </row>
    <row r="253" customFormat="false" ht="12.75" hidden="false" customHeight="false" outlineLevel="0" collapsed="false">
      <c r="A253" s="52"/>
      <c r="B253" s="53" t="n">
        <v>1</v>
      </c>
      <c r="C253" s="54" t="s">
        <v>68</v>
      </c>
      <c r="D253" s="135" t="n">
        <v>2</v>
      </c>
      <c r="E253" s="48" t="n">
        <v>120</v>
      </c>
      <c r="F253" s="51" t="n">
        <f aca="false">B253*D253*E253</f>
        <v>240</v>
      </c>
      <c r="G253" s="51"/>
      <c r="H253" s="115" t="n">
        <v>4</v>
      </c>
    </row>
    <row r="254" customFormat="false" ht="12.75" hidden="false" customHeight="false" outlineLevel="0" collapsed="false">
      <c r="A254" s="52"/>
      <c r="B254" s="53" t="n">
        <v>1</v>
      </c>
      <c r="C254" s="54" t="s">
        <v>100</v>
      </c>
      <c r="D254" s="135" t="n">
        <v>0.1</v>
      </c>
      <c r="E254" s="48" t="n">
        <v>160</v>
      </c>
      <c r="F254" s="51" t="n">
        <f aca="false">B254*D254*E254</f>
        <v>16</v>
      </c>
      <c r="G254" s="51"/>
      <c r="H254" s="115" t="s">
        <v>18</v>
      </c>
    </row>
    <row r="255" customFormat="false" ht="12.75" hidden="false" customHeight="false" outlineLevel="0" collapsed="false">
      <c r="A255" s="52"/>
      <c r="B255" s="53"/>
      <c r="C255" s="54"/>
      <c r="D255" s="135"/>
      <c r="E255" s="48"/>
      <c r="F255" s="51"/>
      <c r="G255" s="51"/>
      <c r="H255" s="115"/>
    </row>
    <row r="256" customFormat="false" ht="12.75" hidden="false" customHeight="false" outlineLevel="0" collapsed="false">
      <c r="A256" s="52"/>
      <c r="B256" s="53"/>
      <c r="C256" s="54"/>
      <c r="D256" s="87"/>
      <c r="E256" s="48"/>
      <c r="F256" s="136" t="n">
        <f aca="false">SUM(F219:F255)</f>
        <v>9871.4</v>
      </c>
      <c r="G256" s="137"/>
      <c r="H256" s="138" t="n">
        <f aca="false">SUM(H219:H255)</f>
        <v>384.1</v>
      </c>
    </row>
    <row r="257" customFormat="false" ht="12.75" hidden="false" customHeight="false" outlineLevel="0" collapsed="false">
      <c r="A257" s="52"/>
      <c r="B257" s="53"/>
      <c r="C257" s="54"/>
      <c r="D257" s="87"/>
      <c r="E257" s="48"/>
      <c r="F257" s="137"/>
      <c r="G257" s="137"/>
      <c r="H257" s="140"/>
    </row>
    <row r="258" customFormat="false" ht="12.75" hidden="false" customHeight="false" outlineLevel="0" collapsed="false">
      <c r="A258" s="52"/>
      <c r="B258" s="53"/>
      <c r="C258" s="56" t="s">
        <v>27</v>
      </c>
      <c r="D258" s="87"/>
      <c r="E258" s="48"/>
      <c r="F258" s="51"/>
      <c r="G258" s="64"/>
      <c r="H258" s="52"/>
    </row>
    <row r="259" customFormat="false" ht="12.75" hidden="false" customHeight="false" outlineLevel="0" collapsed="false">
      <c r="A259" s="52"/>
      <c r="B259" s="53"/>
      <c r="C259" s="54"/>
      <c r="D259" s="87"/>
      <c r="E259" s="48"/>
      <c r="F259" s="51"/>
      <c r="G259" s="51"/>
      <c r="H259" s="115"/>
    </row>
    <row r="260" customFormat="false" ht="12.75" hidden="false" customHeight="false" outlineLevel="0" collapsed="false">
      <c r="A260" s="52"/>
      <c r="B260" s="53" t="n">
        <v>13</v>
      </c>
      <c r="C260" s="54" t="s">
        <v>59</v>
      </c>
      <c r="D260" s="87" t="n">
        <v>7.1</v>
      </c>
      <c r="E260" s="48" t="n">
        <v>35.5</v>
      </c>
      <c r="F260" s="51" t="n">
        <f aca="false">B260*D260*E260</f>
        <v>3276.65</v>
      </c>
      <c r="G260" s="51" t="s">
        <v>89</v>
      </c>
      <c r="H260" s="115" t="n">
        <v>99.7</v>
      </c>
    </row>
    <row r="261" customFormat="false" ht="12.75" hidden="false" customHeight="false" outlineLevel="0" collapsed="false">
      <c r="A261" s="52"/>
      <c r="B261" s="53" t="n">
        <v>4</v>
      </c>
      <c r="C261" s="54" t="s">
        <v>59</v>
      </c>
      <c r="D261" s="87" t="n">
        <v>3.4</v>
      </c>
      <c r="E261" s="48" t="n">
        <v>35.5</v>
      </c>
      <c r="F261" s="51" t="n">
        <f aca="false">B261*D261*E261</f>
        <v>482.8</v>
      </c>
      <c r="G261" s="51" t="s">
        <v>89</v>
      </c>
      <c r="H261" s="115" t="n">
        <v>14.7</v>
      </c>
    </row>
    <row r="262" customFormat="false" ht="12.75" hidden="false" customHeight="false" outlineLevel="0" collapsed="false">
      <c r="A262" s="52"/>
      <c r="B262" s="53" t="n">
        <v>1</v>
      </c>
      <c r="C262" s="54" t="s">
        <v>59</v>
      </c>
      <c r="D262" s="87" t="n">
        <v>2.5</v>
      </c>
      <c r="E262" s="48" t="n">
        <v>35.5</v>
      </c>
      <c r="F262" s="51" t="n">
        <f aca="false">B262*D262*E262</f>
        <v>88.75</v>
      </c>
      <c r="G262" s="51" t="s">
        <v>89</v>
      </c>
      <c r="H262" s="115" t="n">
        <v>2.7</v>
      </c>
    </row>
    <row r="263" customFormat="false" ht="12.75" hidden="false" customHeight="false" outlineLevel="0" collapsed="false">
      <c r="A263" s="52"/>
      <c r="B263" s="53" t="n">
        <v>2</v>
      </c>
      <c r="C263" s="54" t="s">
        <v>59</v>
      </c>
      <c r="D263" s="87" t="n">
        <v>0.9</v>
      </c>
      <c r="E263" s="48" t="n">
        <v>35.5</v>
      </c>
      <c r="F263" s="51" t="n">
        <f aca="false">B263*D263*E263</f>
        <v>63.9</v>
      </c>
      <c r="G263" s="51" t="s">
        <v>89</v>
      </c>
      <c r="H263" s="115" t="n">
        <v>1.9</v>
      </c>
    </row>
    <row r="264" customFormat="false" ht="12.75" hidden="false" customHeight="false" outlineLevel="0" collapsed="false">
      <c r="A264" s="52"/>
      <c r="B264" s="53" t="n">
        <v>2</v>
      </c>
      <c r="C264" s="54" t="s">
        <v>90</v>
      </c>
      <c r="D264" s="87" t="n">
        <v>8.4</v>
      </c>
      <c r="E264" s="48" t="n">
        <v>51.2</v>
      </c>
      <c r="F264" s="51" t="n">
        <f aca="false">B264*D264*E264</f>
        <v>860.16</v>
      </c>
      <c r="G264" s="51" t="s">
        <v>89</v>
      </c>
      <c r="H264" s="115" t="n">
        <v>18.1</v>
      </c>
    </row>
    <row r="265" customFormat="false" ht="12.75" hidden="false" customHeight="false" outlineLevel="0" collapsed="false">
      <c r="A265" s="52"/>
      <c r="B265" s="53" t="n">
        <v>4</v>
      </c>
      <c r="C265" s="54" t="s">
        <v>90</v>
      </c>
      <c r="D265" s="87" t="n">
        <v>2.5</v>
      </c>
      <c r="E265" s="48" t="n">
        <v>51.2</v>
      </c>
      <c r="F265" s="51" t="n">
        <f aca="false">B265*D265*E265</f>
        <v>512</v>
      </c>
      <c r="G265" s="51" t="s">
        <v>89</v>
      </c>
      <c r="H265" s="115" t="n">
        <v>10.4</v>
      </c>
    </row>
    <row r="266" customFormat="false" ht="12.75" hidden="false" customHeight="false" outlineLevel="0" collapsed="false">
      <c r="A266" s="52"/>
      <c r="B266" s="53" t="n">
        <v>4</v>
      </c>
      <c r="C266" s="54" t="s">
        <v>90</v>
      </c>
      <c r="D266" s="87" t="n">
        <v>0.9</v>
      </c>
      <c r="E266" s="48" t="n">
        <v>51.2</v>
      </c>
      <c r="F266" s="51" t="n">
        <f aca="false">B266*D266*E266</f>
        <v>184.32</v>
      </c>
      <c r="G266" s="51" t="s">
        <v>89</v>
      </c>
      <c r="H266" s="115" t="n">
        <v>3.7</v>
      </c>
    </row>
    <row r="267" customFormat="false" ht="12.75" hidden="false" customHeight="false" outlineLevel="0" collapsed="false">
      <c r="A267" s="52"/>
      <c r="B267" s="53" t="n">
        <v>2</v>
      </c>
      <c r="C267" s="54" t="s">
        <v>78</v>
      </c>
      <c r="D267" s="87" t="n">
        <v>2.2</v>
      </c>
      <c r="E267" s="48" t="n">
        <v>42.2</v>
      </c>
      <c r="F267" s="51" t="n">
        <f aca="false">B267*D267*E267</f>
        <v>185.68</v>
      </c>
      <c r="G267" s="51"/>
      <c r="H267" s="115" t="n">
        <v>5.1</v>
      </c>
    </row>
    <row r="268" customFormat="false" ht="12.75" hidden="false" customHeight="false" outlineLevel="0" collapsed="false">
      <c r="A268" s="52"/>
      <c r="B268" s="53" t="n">
        <v>12</v>
      </c>
      <c r="C268" s="54" t="s">
        <v>91</v>
      </c>
      <c r="D268" s="87" t="n">
        <v>2</v>
      </c>
      <c r="E268" s="48" t="n">
        <v>19.7</v>
      </c>
      <c r="F268" s="51" t="n">
        <f aca="false">B268*D268*E268</f>
        <v>472.8</v>
      </c>
      <c r="G268" s="51" t="s">
        <v>101</v>
      </c>
      <c r="H268" s="115" t="n">
        <v>16.8</v>
      </c>
    </row>
    <row r="269" customFormat="false" ht="12.75" hidden="false" customHeight="false" outlineLevel="0" collapsed="false">
      <c r="A269" s="52"/>
      <c r="B269" s="53" t="n">
        <v>2</v>
      </c>
      <c r="C269" s="54" t="s">
        <v>91</v>
      </c>
      <c r="D269" s="87" t="n">
        <v>1.7</v>
      </c>
      <c r="E269" s="48" t="n">
        <v>19.7</v>
      </c>
      <c r="F269" s="51" t="n">
        <f aca="false">B269*D269*E269</f>
        <v>66.98</v>
      </c>
      <c r="G269" s="51" t="s">
        <v>101</v>
      </c>
      <c r="H269" s="115" t="n">
        <v>2.4</v>
      </c>
    </row>
    <row r="270" customFormat="false" ht="12.75" hidden="false" customHeight="false" outlineLevel="0" collapsed="false">
      <c r="A270" s="52"/>
      <c r="B270" s="53" t="n">
        <v>2</v>
      </c>
      <c r="C270" s="54" t="s">
        <v>91</v>
      </c>
      <c r="D270" s="87" t="n">
        <v>2.2</v>
      </c>
      <c r="E270" s="48" t="n">
        <v>19.7</v>
      </c>
      <c r="F270" s="51" t="n">
        <f aca="false">B270*D270*E270</f>
        <v>86.68</v>
      </c>
      <c r="G270" s="51" t="s">
        <v>101</v>
      </c>
      <c r="H270" s="115" t="n">
        <v>3.1</v>
      </c>
    </row>
    <row r="271" customFormat="false" ht="12.75" hidden="false" customHeight="false" outlineLevel="0" collapsed="false">
      <c r="A271" s="52"/>
      <c r="B271" s="53" t="n">
        <v>12</v>
      </c>
      <c r="C271" s="54" t="s">
        <v>79</v>
      </c>
      <c r="D271" s="87" t="n">
        <v>2</v>
      </c>
      <c r="E271" s="48" t="n">
        <v>9.5</v>
      </c>
      <c r="F271" s="51" t="n">
        <f aca="false">B271*D271*E271</f>
        <v>228</v>
      </c>
      <c r="G271" s="51"/>
      <c r="H271" s="115" t="n">
        <v>7.7</v>
      </c>
    </row>
    <row r="272" customFormat="false" ht="12.75" hidden="false" customHeight="false" outlineLevel="0" collapsed="false">
      <c r="A272" s="52"/>
      <c r="B272" s="53" t="n">
        <v>2</v>
      </c>
      <c r="C272" s="54" t="s">
        <v>79</v>
      </c>
      <c r="D272" s="87" t="n">
        <v>1.7</v>
      </c>
      <c r="E272" s="48" t="n">
        <v>9.5</v>
      </c>
      <c r="F272" s="51" t="n">
        <f aca="false">B272*D272*E272</f>
        <v>32.3</v>
      </c>
      <c r="G272" s="51"/>
      <c r="H272" s="115" t="n">
        <v>1.1</v>
      </c>
    </row>
    <row r="273" customFormat="false" ht="12.75" hidden="false" customHeight="false" outlineLevel="0" collapsed="false">
      <c r="A273" s="52"/>
      <c r="B273" s="53" t="n">
        <v>2</v>
      </c>
      <c r="C273" s="54" t="s">
        <v>79</v>
      </c>
      <c r="D273" s="87" t="n">
        <v>3.1</v>
      </c>
      <c r="E273" s="48" t="n">
        <v>9.5</v>
      </c>
      <c r="F273" s="51" t="n">
        <f aca="false">B273*D273*E273</f>
        <v>58.9</v>
      </c>
      <c r="G273" s="51"/>
      <c r="H273" s="115" t="n">
        <v>2</v>
      </c>
    </row>
    <row r="274" customFormat="false" ht="12.75" hidden="false" customHeight="false" outlineLevel="0" collapsed="false">
      <c r="A274" s="52"/>
      <c r="B274" s="53" t="n">
        <v>2</v>
      </c>
      <c r="C274" s="54" t="s">
        <v>79</v>
      </c>
      <c r="D274" s="87" t="n">
        <v>3.7</v>
      </c>
      <c r="E274" s="48" t="n">
        <v>9.5</v>
      </c>
      <c r="F274" s="51" t="n">
        <f aca="false">B274*D274*E274</f>
        <v>70.3</v>
      </c>
      <c r="G274" s="51"/>
      <c r="H274" s="115" t="n">
        <v>2.4</v>
      </c>
    </row>
    <row r="275" customFormat="false" ht="12.75" hidden="false" customHeight="false" outlineLevel="0" collapsed="false">
      <c r="A275" s="52"/>
      <c r="B275" s="53" t="n">
        <v>2</v>
      </c>
      <c r="C275" s="54" t="s">
        <v>79</v>
      </c>
      <c r="D275" s="87" t="n">
        <v>1.9</v>
      </c>
      <c r="E275" s="48" t="n">
        <v>9.5</v>
      </c>
      <c r="F275" s="51" t="n">
        <f aca="false">B275*D275*E275</f>
        <v>36.1</v>
      </c>
      <c r="G275" s="51"/>
      <c r="H275" s="115" t="n">
        <v>1.2</v>
      </c>
    </row>
    <row r="276" customFormat="false" ht="12.75" hidden="false" customHeight="false" outlineLevel="0" collapsed="false">
      <c r="A276" s="52"/>
      <c r="B276" s="53" t="n">
        <v>6</v>
      </c>
      <c r="C276" s="54" t="s">
        <v>79</v>
      </c>
      <c r="D276" s="87" t="n">
        <v>0.9</v>
      </c>
      <c r="E276" s="48" t="n">
        <v>9.5</v>
      </c>
      <c r="F276" s="51" t="n">
        <f aca="false">B276*D276*E276</f>
        <v>51.3</v>
      </c>
      <c r="G276" s="51"/>
      <c r="H276" s="115" t="n">
        <v>1.7</v>
      </c>
    </row>
    <row r="277" customFormat="false" ht="12.75" hidden="false" customHeight="false" outlineLevel="0" collapsed="false">
      <c r="A277" s="52"/>
      <c r="B277" s="53" t="n">
        <v>1</v>
      </c>
      <c r="C277" s="54" t="s">
        <v>79</v>
      </c>
      <c r="D277" s="87" t="n">
        <v>4.5</v>
      </c>
      <c r="E277" s="48" t="n">
        <v>9.5</v>
      </c>
      <c r="F277" s="51" t="n">
        <f aca="false">B277*D277*E277</f>
        <v>42.75</v>
      </c>
      <c r="G277" s="51"/>
      <c r="H277" s="115" t="n">
        <v>1.3</v>
      </c>
    </row>
    <row r="278" customFormat="false" ht="12.75" hidden="false" customHeight="false" outlineLevel="0" collapsed="false">
      <c r="A278" s="52"/>
      <c r="B278" s="53" t="n">
        <v>8</v>
      </c>
      <c r="C278" s="54" t="s">
        <v>79</v>
      </c>
      <c r="D278" s="87" t="n">
        <v>1.2</v>
      </c>
      <c r="E278" s="48" t="n">
        <v>9.5</v>
      </c>
      <c r="F278" s="51" t="n">
        <f aca="false">B278*D278*E278</f>
        <v>91.2</v>
      </c>
      <c r="G278" s="51"/>
      <c r="H278" s="115" t="n">
        <v>3.1</v>
      </c>
    </row>
    <row r="279" customFormat="false" ht="12.75" hidden="false" customHeight="false" outlineLevel="0" collapsed="false">
      <c r="A279" s="52"/>
      <c r="B279" s="53" t="n">
        <v>2</v>
      </c>
      <c r="C279" s="54" t="s">
        <v>93</v>
      </c>
      <c r="D279" s="87" t="n">
        <v>1.1</v>
      </c>
      <c r="E279" s="48" t="n">
        <v>12.9</v>
      </c>
      <c r="F279" s="51" t="n">
        <f aca="false">B279*D279*E279</f>
        <v>28.38</v>
      </c>
      <c r="G279" s="51"/>
      <c r="H279" s="115" t="n">
        <v>0.8</v>
      </c>
    </row>
    <row r="280" customFormat="false" ht="12.75" hidden="false" customHeight="false" outlineLevel="0" collapsed="false">
      <c r="A280" s="52"/>
      <c r="B280" s="53" t="n">
        <v>2</v>
      </c>
      <c r="C280" s="54" t="s">
        <v>93</v>
      </c>
      <c r="D280" s="87" t="n">
        <v>2.6</v>
      </c>
      <c r="E280" s="48" t="n">
        <v>12.9</v>
      </c>
      <c r="F280" s="51" t="n">
        <f aca="false">B280*D280*E280</f>
        <v>67.08</v>
      </c>
      <c r="G280" s="51"/>
      <c r="H280" s="115" t="n">
        <v>1.9</v>
      </c>
    </row>
    <row r="281" customFormat="false" ht="12.75" hidden="false" customHeight="false" outlineLevel="0" collapsed="false">
      <c r="A281" s="52"/>
      <c r="B281" s="53" t="n">
        <v>6</v>
      </c>
      <c r="C281" s="54" t="s">
        <v>85</v>
      </c>
      <c r="D281" s="87" t="n">
        <v>1.2</v>
      </c>
      <c r="E281" s="48" t="n">
        <v>14.4</v>
      </c>
      <c r="F281" s="51" t="n">
        <f aca="false">B281*D281*E281</f>
        <v>103.68</v>
      </c>
      <c r="G281" s="51"/>
      <c r="H281" s="115" t="n">
        <v>2.9</v>
      </c>
    </row>
    <row r="282" customFormat="false" ht="12.75" hidden="false" customHeight="false" outlineLevel="0" collapsed="false">
      <c r="A282" s="52"/>
      <c r="B282" s="53" t="n">
        <v>1</v>
      </c>
      <c r="C282" s="54" t="s">
        <v>94</v>
      </c>
      <c r="D282" s="87" t="n">
        <v>1.3</v>
      </c>
      <c r="E282" s="48" t="n">
        <v>26.4</v>
      </c>
      <c r="F282" s="51" t="n">
        <f aca="false">B282*D282*E282</f>
        <v>34.32</v>
      </c>
      <c r="G282" s="51"/>
      <c r="H282" s="115" t="n">
        <v>0.6</v>
      </c>
    </row>
    <row r="283" customFormat="false" ht="12.75" hidden="false" customHeight="false" outlineLevel="0" collapsed="false">
      <c r="A283" s="52"/>
      <c r="B283" s="53" t="n">
        <v>1</v>
      </c>
      <c r="C283" s="54" t="s">
        <v>96</v>
      </c>
      <c r="D283" s="87" t="n">
        <v>7.2</v>
      </c>
      <c r="E283" s="48" t="n">
        <v>41.3</v>
      </c>
      <c r="F283" s="51" t="n">
        <f aca="false">B283*D283*E283</f>
        <v>297.36</v>
      </c>
      <c r="G283" s="51"/>
      <c r="H283" s="115" t="s">
        <v>18</v>
      </c>
    </row>
    <row r="284" customFormat="false" ht="12.75" hidden="false" customHeight="false" outlineLevel="0" collapsed="false">
      <c r="A284" s="52"/>
      <c r="B284" s="53" t="n">
        <v>20</v>
      </c>
      <c r="C284" s="54" t="s">
        <v>98</v>
      </c>
      <c r="D284" s="87" t="n">
        <v>0.9</v>
      </c>
      <c r="E284" s="48" t="n">
        <v>3.1</v>
      </c>
      <c r="F284" s="51" t="n">
        <f aca="false">B284*D284*E284</f>
        <v>55.8</v>
      </c>
      <c r="G284" s="51"/>
      <c r="H284" s="115" t="n">
        <v>3.6</v>
      </c>
    </row>
    <row r="285" customFormat="false" ht="12.75" hidden="false" customHeight="false" outlineLevel="0" collapsed="false">
      <c r="A285" s="52"/>
      <c r="B285" s="53" t="n">
        <v>2</v>
      </c>
      <c r="C285" s="54" t="s">
        <v>98</v>
      </c>
      <c r="D285" s="87" t="n">
        <v>3</v>
      </c>
      <c r="E285" s="48" t="n">
        <v>3.1</v>
      </c>
      <c r="F285" s="51" t="n">
        <f aca="false">B285*D285*E285</f>
        <v>18.6</v>
      </c>
      <c r="G285" s="51"/>
      <c r="H285" s="115" t="n">
        <v>1.2</v>
      </c>
    </row>
    <row r="286" customFormat="false" ht="12.75" hidden="false" customHeight="false" outlineLevel="0" collapsed="false">
      <c r="A286" s="52"/>
      <c r="B286" s="53" t="n">
        <v>2</v>
      </c>
      <c r="C286" s="54" t="s">
        <v>98</v>
      </c>
      <c r="D286" s="87" t="n">
        <v>0.7</v>
      </c>
      <c r="E286" s="48" t="n">
        <v>3.1</v>
      </c>
      <c r="F286" s="51" t="n">
        <f aca="false">B286*D286*E286</f>
        <v>4.34</v>
      </c>
      <c r="G286" s="51"/>
      <c r="H286" s="115" t="n">
        <v>0.3</v>
      </c>
    </row>
    <row r="287" customFormat="false" ht="12.75" hidden="false" customHeight="false" outlineLevel="0" collapsed="false">
      <c r="A287" s="52"/>
      <c r="B287" s="53" t="n">
        <v>1</v>
      </c>
      <c r="C287" s="54" t="s">
        <v>64</v>
      </c>
      <c r="D287" s="135" t="n">
        <v>16.6</v>
      </c>
      <c r="E287" s="48" t="n">
        <v>24</v>
      </c>
      <c r="F287" s="51" t="n">
        <f aca="false">B287*D287*E287</f>
        <v>398.4</v>
      </c>
      <c r="G287" s="51"/>
      <c r="H287" s="115" t="n">
        <v>33.2</v>
      </c>
    </row>
    <row r="288" customFormat="false" ht="12.75" hidden="false" customHeight="false" outlineLevel="0" collapsed="false">
      <c r="A288" s="52"/>
      <c r="B288" s="53" t="n">
        <v>1</v>
      </c>
      <c r="C288" s="54" t="s">
        <v>99</v>
      </c>
      <c r="D288" s="135" t="n">
        <v>0.5</v>
      </c>
      <c r="E288" s="48" t="n">
        <v>48</v>
      </c>
      <c r="F288" s="51" t="n">
        <f aca="false">B288*D288*E288</f>
        <v>24</v>
      </c>
      <c r="G288" s="51"/>
      <c r="H288" s="115" t="n">
        <v>1</v>
      </c>
    </row>
    <row r="289" customFormat="false" ht="12.75" hidden="false" customHeight="false" outlineLevel="0" collapsed="false">
      <c r="A289" s="52"/>
      <c r="B289" s="53" t="n">
        <v>1</v>
      </c>
      <c r="C289" s="54" t="s">
        <v>66</v>
      </c>
      <c r="D289" s="135" t="n">
        <v>2</v>
      </c>
      <c r="E289" s="48" t="n">
        <v>64</v>
      </c>
      <c r="F289" s="51" t="n">
        <f aca="false">B289*D289*E289</f>
        <v>128</v>
      </c>
      <c r="G289" s="51"/>
      <c r="H289" s="115" t="n">
        <v>4</v>
      </c>
    </row>
    <row r="290" customFormat="false" ht="12.75" hidden="false" customHeight="false" outlineLevel="0" collapsed="false">
      <c r="A290" s="52"/>
      <c r="B290" s="53" t="n">
        <v>1</v>
      </c>
      <c r="C290" s="54" t="s">
        <v>67</v>
      </c>
      <c r="D290" s="135" t="n">
        <v>7</v>
      </c>
      <c r="E290" s="48" t="n">
        <v>80</v>
      </c>
      <c r="F290" s="51" t="n">
        <f aca="false">B290*D290*E290</f>
        <v>560</v>
      </c>
      <c r="G290" s="51"/>
      <c r="H290" s="115" t="n">
        <v>14</v>
      </c>
    </row>
    <row r="291" customFormat="false" ht="12.75" hidden="false" customHeight="false" outlineLevel="0" collapsed="false">
      <c r="A291" s="52"/>
      <c r="B291" s="53" t="n">
        <v>1</v>
      </c>
      <c r="C291" s="54" t="s">
        <v>68</v>
      </c>
      <c r="D291" s="135" t="n">
        <v>2</v>
      </c>
      <c r="E291" s="48" t="n">
        <v>120</v>
      </c>
      <c r="F291" s="51" t="n">
        <f aca="false">B291*D291*E291</f>
        <v>240</v>
      </c>
      <c r="G291" s="51"/>
      <c r="H291" s="115" t="n">
        <v>4</v>
      </c>
    </row>
    <row r="292" customFormat="false" ht="12.75" hidden="false" customHeight="false" outlineLevel="0" collapsed="false">
      <c r="A292" s="52"/>
      <c r="B292" s="53" t="n">
        <v>1</v>
      </c>
      <c r="C292" s="54" t="s">
        <v>100</v>
      </c>
      <c r="D292" s="135" t="n">
        <v>0.1</v>
      </c>
      <c r="E292" s="48" t="n">
        <v>160</v>
      </c>
      <c r="F292" s="51" t="n">
        <f aca="false">B292*D292*E292</f>
        <v>16</v>
      </c>
      <c r="G292" s="51"/>
      <c r="H292" s="115" t="s">
        <v>18</v>
      </c>
    </row>
    <row r="293" customFormat="false" ht="12.75" hidden="false" customHeight="false" outlineLevel="0" collapsed="false">
      <c r="A293" s="52"/>
      <c r="B293" s="53"/>
      <c r="C293" s="54"/>
      <c r="D293" s="135"/>
      <c r="E293" s="48"/>
      <c r="F293" s="51"/>
      <c r="G293" s="51"/>
      <c r="H293" s="115"/>
    </row>
    <row r="294" customFormat="false" ht="12.75" hidden="false" customHeight="false" outlineLevel="0" collapsed="false">
      <c r="A294" s="52"/>
      <c r="B294" s="53"/>
      <c r="C294" s="54"/>
      <c r="D294" s="87"/>
      <c r="E294" s="48"/>
      <c r="F294" s="136" t="n">
        <f aca="false">SUM(F260:F293)</f>
        <v>8867.53</v>
      </c>
      <c r="G294" s="137"/>
      <c r="H294" s="138" t="n">
        <f aca="false">SUM(H260:H293)</f>
        <v>266.6</v>
      </c>
    </row>
    <row r="295" customFormat="false" ht="12.75" hidden="false" customHeight="false" outlineLevel="0" collapsed="false">
      <c r="A295" s="52"/>
      <c r="B295" s="53"/>
      <c r="C295" s="54"/>
      <c r="D295" s="87"/>
      <c r="E295" s="48"/>
      <c r="F295" s="137"/>
      <c r="G295" s="137"/>
      <c r="H295" s="140"/>
    </row>
    <row r="296" customFormat="false" ht="12.75" hidden="false" customHeight="false" outlineLevel="0" collapsed="false">
      <c r="A296" s="52"/>
      <c r="B296" s="53"/>
      <c r="C296" s="56" t="s">
        <v>28</v>
      </c>
      <c r="D296" s="87"/>
      <c r="E296" s="48"/>
      <c r="F296" s="51"/>
      <c r="G296" s="64"/>
      <c r="H296" s="52"/>
    </row>
    <row r="297" customFormat="false" ht="12.75" hidden="false" customHeight="false" outlineLevel="0" collapsed="false">
      <c r="A297" s="52"/>
      <c r="B297" s="53"/>
      <c r="C297" s="54"/>
      <c r="D297" s="87"/>
      <c r="E297" s="48"/>
      <c r="F297" s="51"/>
      <c r="G297" s="51"/>
      <c r="H297" s="115"/>
    </row>
    <row r="298" customFormat="false" ht="12.75" hidden="false" customHeight="false" outlineLevel="0" collapsed="false">
      <c r="A298" s="52"/>
      <c r="B298" s="53" t="n">
        <v>3</v>
      </c>
      <c r="C298" s="54" t="s">
        <v>59</v>
      </c>
      <c r="D298" s="87" t="n">
        <v>0.9</v>
      </c>
      <c r="E298" s="48" t="n">
        <v>35.5</v>
      </c>
      <c r="F298" s="51" t="n">
        <f aca="false">B298*D298*E298</f>
        <v>95.85</v>
      </c>
      <c r="G298" s="51" t="s">
        <v>89</v>
      </c>
      <c r="H298" s="115" t="n">
        <v>2.9</v>
      </c>
    </row>
    <row r="299" customFormat="false" ht="12.75" hidden="false" customHeight="false" outlineLevel="0" collapsed="false">
      <c r="A299" s="52"/>
      <c r="B299" s="53" t="n">
        <v>2</v>
      </c>
      <c r="C299" s="54" t="s">
        <v>91</v>
      </c>
      <c r="D299" s="87" t="n">
        <v>2.3</v>
      </c>
      <c r="E299" s="48" t="n">
        <v>19.7</v>
      </c>
      <c r="F299" s="51" t="n">
        <f aca="false">B299*D299*E299</f>
        <v>90.62</v>
      </c>
      <c r="G299" s="51" t="s">
        <v>101</v>
      </c>
      <c r="H299" s="115" t="n">
        <v>3.2</v>
      </c>
    </row>
    <row r="300" customFormat="false" ht="12.75" hidden="false" customHeight="false" outlineLevel="0" collapsed="false">
      <c r="A300" s="52"/>
      <c r="B300" s="53" t="n">
        <v>2</v>
      </c>
      <c r="C300" s="54" t="s">
        <v>91</v>
      </c>
      <c r="D300" s="87" t="n">
        <v>2</v>
      </c>
      <c r="E300" s="48" t="n">
        <v>19.7</v>
      </c>
      <c r="F300" s="51" t="n">
        <f aca="false">B300*D300*E300</f>
        <v>78.8</v>
      </c>
      <c r="G300" s="51" t="s">
        <v>101</v>
      </c>
      <c r="H300" s="115" t="n">
        <v>2.8</v>
      </c>
    </row>
    <row r="301" customFormat="false" ht="12.75" hidden="false" customHeight="false" outlineLevel="0" collapsed="false">
      <c r="A301" s="52"/>
      <c r="B301" s="53" t="n">
        <v>4</v>
      </c>
      <c r="C301" s="54" t="s">
        <v>79</v>
      </c>
      <c r="D301" s="87" t="n">
        <v>1.5</v>
      </c>
      <c r="E301" s="48" t="n">
        <v>9.5</v>
      </c>
      <c r="F301" s="51" t="n">
        <f aca="false">B301*D301*E301</f>
        <v>57</v>
      </c>
      <c r="G301" s="51"/>
      <c r="H301" s="115" t="n">
        <v>1.9</v>
      </c>
    </row>
    <row r="302" customFormat="false" ht="12.75" hidden="false" customHeight="false" outlineLevel="0" collapsed="false">
      <c r="A302" s="52"/>
      <c r="B302" s="53" t="n">
        <v>4</v>
      </c>
      <c r="C302" s="54" t="s">
        <v>79</v>
      </c>
      <c r="D302" s="87" t="n">
        <v>0.5</v>
      </c>
      <c r="E302" s="48" t="n">
        <v>9.5</v>
      </c>
      <c r="F302" s="51" t="n">
        <f aca="false">B302*D302*E302</f>
        <v>19</v>
      </c>
      <c r="G302" s="51"/>
      <c r="H302" s="115" t="n">
        <v>0.7</v>
      </c>
    </row>
    <row r="303" customFormat="false" ht="12.75" hidden="false" customHeight="false" outlineLevel="0" collapsed="false">
      <c r="A303" s="52"/>
      <c r="B303" s="53" t="n">
        <v>2</v>
      </c>
      <c r="C303" s="54" t="s">
        <v>79</v>
      </c>
      <c r="D303" s="87" t="n">
        <v>8.5</v>
      </c>
      <c r="E303" s="48" t="n">
        <v>9.5</v>
      </c>
      <c r="F303" s="51" t="n">
        <f aca="false">B303*D303*E303</f>
        <v>161.5</v>
      </c>
      <c r="G303" s="51"/>
      <c r="H303" s="115" t="n">
        <v>5.4</v>
      </c>
    </row>
    <row r="304" customFormat="false" ht="12.75" hidden="false" customHeight="false" outlineLevel="0" collapsed="false">
      <c r="A304" s="52"/>
      <c r="B304" s="53" t="n">
        <v>8</v>
      </c>
      <c r="C304" s="54" t="s">
        <v>79</v>
      </c>
      <c r="D304" s="87" t="n">
        <v>0.7</v>
      </c>
      <c r="E304" s="48" t="n">
        <v>9.5</v>
      </c>
      <c r="F304" s="51" t="n">
        <f aca="false">B304*D304*E304</f>
        <v>53.2</v>
      </c>
      <c r="G304" s="51"/>
      <c r="H304" s="115" t="n">
        <v>1.8</v>
      </c>
    </row>
    <row r="305" customFormat="false" ht="12.75" hidden="false" customHeight="false" outlineLevel="0" collapsed="false">
      <c r="A305" s="52"/>
      <c r="B305" s="53" t="n">
        <v>1</v>
      </c>
      <c r="C305" s="54" t="s">
        <v>67</v>
      </c>
      <c r="D305" s="135" t="n">
        <v>0.4</v>
      </c>
      <c r="E305" s="48" t="n">
        <v>80</v>
      </c>
      <c r="F305" s="51" t="n">
        <f aca="false">B305*D305*E305</f>
        <v>32</v>
      </c>
      <c r="G305" s="51"/>
      <c r="H305" s="115" t="n">
        <v>0.8</v>
      </c>
    </row>
    <row r="306" customFormat="false" ht="12.75" hidden="false" customHeight="false" outlineLevel="0" collapsed="false">
      <c r="A306" s="52"/>
      <c r="B306" s="53"/>
      <c r="C306" s="54"/>
      <c r="D306" s="135"/>
      <c r="E306" s="48"/>
      <c r="F306" s="51"/>
      <c r="G306" s="51"/>
      <c r="H306" s="115"/>
    </row>
    <row r="307" customFormat="false" ht="12.75" hidden="false" customHeight="false" outlineLevel="0" collapsed="false">
      <c r="A307" s="52"/>
      <c r="B307" s="53"/>
      <c r="C307" s="54"/>
      <c r="D307" s="87"/>
      <c r="E307" s="48"/>
      <c r="F307" s="136" t="n">
        <f aca="false">SUM(F298:F306)</f>
        <v>587.97</v>
      </c>
      <c r="G307" s="137"/>
      <c r="H307" s="138" t="n">
        <f aca="false">SUM(H298:H306)</f>
        <v>19.5</v>
      </c>
    </row>
    <row r="308" customFormat="false" ht="12.75" hidden="false" customHeight="false" outlineLevel="0" collapsed="false">
      <c r="A308" s="52"/>
      <c r="B308" s="53"/>
      <c r="C308" s="54"/>
      <c r="D308" s="87"/>
      <c r="E308" s="48"/>
      <c r="F308" s="51"/>
      <c r="G308" s="51"/>
      <c r="H308" s="115"/>
    </row>
    <row r="309" customFormat="false" ht="12.75" hidden="false" customHeight="false" outlineLevel="0" collapsed="false">
      <c r="A309" s="52"/>
      <c r="B309" s="53"/>
      <c r="C309" s="56" t="s">
        <v>29</v>
      </c>
      <c r="D309" s="87"/>
      <c r="E309" s="48"/>
      <c r="F309" s="51"/>
      <c r="G309" s="64"/>
      <c r="H309" s="52"/>
    </row>
    <row r="310" customFormat="false" ht="12.75" hidden="false" customHeight="false" outlineLevel="0" collapsed="false">
      <c r="A310" s="52"/>
      <c r="B310" s="53"/>
      <c r="C310" s="54"/>
      <c r="D310" s="87"/>
      <c r="E310" s="48"/>
      <c r="F310" s="51"/>
      <c r="G310" s="51"/>
      <c r="H310" s="115"/>
    </row>
    <row r="311" customFormat="false" ht="12.75" hidden="false" customHeight="false" outlineLevel="0" collapsed="false">
      <c r="A311" s="52"/>
      <c r="B311" s="53" t="n">
        <v>1</v>
      </c>
      <c r="C311" s="54" t="s">
        <v>102</v>
      </c>
      <c r="D311" s="87" t="n">
        <v>8.7</v>
      </c>
      <c r="E311" s="48" t="n">
        <v>19.9</v>
      </c>
      <c r="F311" s="51" t="n">
        <f aca="false">B311*D311*E311</f>
        <v>173.13</v>
      </c>
      <c r="G311" s="51"/>
      <c r="H311" s="115" t="n">
        <v>6.3</v>
      </c>
    </row>
    <row r="312" customFormat="false" ht="12.75" hidden="false" customHeight="false" outlineLevel="0" collapsed="false">
      <c r="A312" s="52"/>
      <c r="B312" s="53" t="n">
        <v>1</v>
      </c>
      <c r="C312" s="54" t="s">
        <v>103</v>
      </c>
      <c r="D312" s="87" t="n">
        <v>8.7</v>
      </c>
      <c r="E312" s="48" t="n">
        <v>16.7</v>
      </c>
      <c r="F312" s="51" t="n">
        <f aca="false">B312*D312*E312</f>
        <v>145.29</v>
      </c>
      <c r="G312" s="51"/>
      <c r="H312" s="115" t="n">
        <v>5.2</v>
      </c>
    </row>
    <row r="313" customFormat="false" ht="12.75" hidden="false" customHeight="false" outlineLevel="0" collapsed="false">
      <c r="A313" s="52"/>
      <c r="B313" s="53" t="n">
        <v>2</v>
      </c>
      <c r="C313" s="54" t="s">
        <v>104</v>
      </c>
      <c r="D313" s="87" t="n">
        <v>2.9</v>
      </c>
      <c r="E313" s="48" t="n">
        <v>11.8</v>
      </c>
      <c r="F313" s="51" t="n">
        <f aca="false">B313*D313*E313</f>
        <v>68.44</v>
      </c>
      <c r="G313" s="51"/>
      <c r="H313" s="115" t="n">
        <v>2.3</v>
      </c>
    </row>
    <row r="314" customFormat="false" ht="12.75" hidden="false" customHeight="false" outlineLevel="0" collapsed="false">
      <c r="A314" s="52"/>
      <c r="B314" s="53" t="n">
        <v>1</v>
      </c>
      <c r="C314" s="54" t="s">
        <v>104</v>
      </c>
      <c r="D314" s="87" t="n">
        <v>2.2</v>
      </c>
      <c r="E314" s="48" t="n">
        <v>11.8</v>
      </c>
      <c r="F314" s="51" t="n">
        <f aca="false">B314*D314*E314</f>
        <v>25.96</v>
      </c>
      <c r="G314" s="51"/>
      <c r="H314" s="115" t="n">
        <v>0.9</v>
      </c>
    </row>
    <row r="315" customFormat="false" ht="12.75" hidden="false" customHeight="false" outlineLevel="0" collapsed="false">
      <c r="A315" s="52"/>
      <c r="B315" s="53" t="n">
        <v>7</v>
      </c>
      <c r="C315" s="54" t="s">
        <v>62</v>
      </c>
      <c r="D315" s="87" t="n">
        <v>0.9</v>
      </c>
      <c r="E315" s="48" t="n">
        <v>5.3</v>
      </c>
      <c r="F315" s="51" t="n">
        <f aca="false">B315*D315*E315</f>
        <v>33.39</v>
      </c>
      <c r="G315" s="51"/>
      <c r="H315" s="115" t="n">
        <v>1.3</v>
      </c>
    </row>
    <row r="316" customFormat="false" ht="12.75" hidden="false" customHeight="false" outlineLevel="0" collapsed="false">
      <c r="A316" s="52"/>
      <c r="B316" s="53" t="n">
        <v>8</v>
      </c>
      <c r="C316" s="54" t="s">
        <v>62</v>
      </c>
      <c r="D316" s="87" t="n">
        <v>1.4</v>
      </c>
      <c r="E316" s="48" t="n">
        <v>5.3</v>
      </c>
      <c r="F316" s="51" t="n">
        <f aca="false">B316*D316*E316</f>
        <v>59.36</v>
      </c>
      <c r="G316" s="51"/>
      <c r="H316" s="115" t="n">
        <v>2.2</v>
      </c>
    </row>
    <row r="317" customFormat="false" ht="12.75" hidden="false" customHeight="false" outlineLevel="0" collapsed="false">
      <c r="A317" s="52"/>
      <c r="B317" s="53" t="n">
        <v>1</v>
      </c>
      <c r="C317" s="54" t="s">
        <v>67</v>
      </c>
      <c r="D317" s="135" t="n">
        <v>0.5</v>
      </c>
      <c r="E317" s="48" t="n">
        <v>80</v>
      </c>
      <c r="F317" s="51" t="n">
        <f aca="false">B317*D317*E317</f>
        <v>40</v>
      </c>
      <c r="G317" s="51"/>
      <c r="H317" s="115" t="n">
        <v>0.8</v>
      </c>
    </row>
    <row r="318" customFormat="false" ht="12.75" hidden="false" customHeight="false" outlineLevel="0" collapsed="false">
      <c r="A318" s="52"/>
      <c r="B318" s="53"/>
      <c r="C318" s="54"/>
      <c r="D318" s="135"/>
      <c r="E318" s="48"/>
      <c r="F318" s="51"/>
      <c r="G318" s="51"/>
      <c r="H318" s="115"/>
    </row>
    <row r="319" customFormat="false" ht="12.75" hidden="false" customHeight="false" outlineLevel="0" collapsed="false">
      <c r="A319" s="52"/>
      <c r="B319" s="53"/>
      <c r="C319" s="54"/>
      <c r="D319" s="87"/>
      <c r="E319" s="48"/>
      <c r="F319" s="136" t="n">
        <f aca="false">SUM(F311:F318)</f>
        <v>545.57</v>
      </c>
      <c r="G319" s="137"/>
      <c r="H319" s="138" t="n">
        <f aca="false">SUM(H311:H318)</f>
        <v>19</v>
      </c>
    </row>
    <row r="320" customFormat="false" ht="12.75" hidden="false" customHeight="false" outlineLevel="0" collapsed="false">
      <c r="A320" s="52"/>
      <c r="B320" s="53"/>
      <c r="C320" s="54"/>
      <c r="D320" s="87"/>
      <c r="E320" s="48"/>
      <c r="F320" s="51"/>
      <c r="G320" s="51"/>
      <c r="H320" s="115"/>
    </row>
    <row r="321" customFormat="false" ht="12.75" hidden="false" customHeight="false" outlineLevel="0" collapsed="false">
      <c r="A321" s="52"/>
      <c r="B321" s="53"/>
      <c r="C321" s="56" t="s">
        <v>30</v>
      </c>
      <c r="D321" s="87"/>
      <c r="E321" s="48"/>
      <c r="F321" s="51"/>
      <c r="G321" s="64"/>
      <c r="H321" s="52"/>
    </row>
    <row r="322" customFormat="false" ht="12.75" hidden="false" customHeight="false" outlineLevel="0" collapsed="false">
      <c r="A322" s="52"/>
      <c r="B322" s="53"/>
      <c r="C322" s="54"/>
      <c r="D322" s="87"/>
      <c r="E322" s="48"/>
      <c r="F322" s="51"/>
      <c r="G322" s="51"/>
      <c r="H322" s="115"/>
    </row>
    <row r="323" customFormat="false" ht="12.75" hidden="false" customHeight="false" outlineLevel="0" collapsed="false">
      <c r="A323" s="52"/>
      <c r="B323" s="53" t="n">
        <v>3</v>
      </c>
      <c r="C323" s="54" t="s">
        <v>59</v>
      </c>
      <c r="D323" s="87" t="n">
        <v>0.9</v>
      </c>
      <c r="E323" s="48" t="n">
        <v>35.5</v>
      </c>
      <c r="F323" s="51" t="n">
        <f aca="false">B323*D323*E323</f>
        <v>95.85</v>
      </c>
      <c r="G323" s="51"/>
      <c r="H323" s="115" t="n">
        <v>2.9</v>
      </c>
    </row>
    <row r="324" customFormat="false" ht="12.75" hidden="false" customHeight="false" outlineLevel="0" collapsed="false">
      <c r="A324" s="52"/>
      <c r="B324" s="53" t="n">
        <v>2</v>
      </c>
      <c r="C324" s="54" t="s">
        <v>105</v>
      </c>
      <c r="D324" s="87" t="n">
        <v>5.7</v>
      </c>
      <c r="E324" s="48" t="n">
        <v>21.1</v>
      </c>
      <c r="F324" s="51" t="n">
        <f aca="false">B324*D324*E324</f>
        <v>240.54</v>
      </c>
      <c r="G324" s="51"/>
      <c r="H324" s="115" t="n">
        <v>5.7</v>
      </c>
    </row>
    <row r="325" customFormat="false" ht="12.75" hidden="false" customHeight="false" outlineLevel="0" collapsed="false">
      <c r="A325" s="52"/>
      <c r="B325" s="53" t="n">
        <v>2</v>
      </c>
      <c r="C325" s="54" t="s">
        <v>105</v>
      </c>
      <c r="D325" s="87" t="n">
        <v>3</v>
      </c>
      <c r="E325" s="48" t="n">
        <v>21.1</v>
      </c>
      <c r="F325" s="51" t="n">
        <f aca="false">B325*D325*E325</f>
        <v>126.6</v>
      </c>
      <c r="G325" s="51"/>
      <c r="H325" s="115" t="n">
        <v>3</v>
      </c>
    </row>
    <row r="326" customFormat="false" ht="12.75" hidden="false" customHeight="false" outlineLevel="0" collapsed="false">
      <c r="A326" s="52"/>
      <c r="B326" s="53" t="n">
        <v>1</v>
      </c>
      <c r="C326" s="54" t="s">
        <v>105</v>
      </c>
      <c r="D326" s="87" t="n">
        <v>2.2</v>
      </c>
      <c r="E326" s="48" t="n">
        <v>21.1</v>
      </c>
      <c r="F326" s="51" t="n">
        <f aca="false">B326*D326*E326</f>
        <v>46.42</v>
      </c>
      <c r="G326" s="51"/>
      <c r="H326" s="115" t="n">
        <v>1.1</v>
      </c>
    </row>
    <row r="327" customFormat="false" ht="12.75" hidden="false" customHeight="false" outlineLevel="0" collapsed="false">
      <c r="A327" s="52"/>
      <c r="B327" s="53" t="n">
        <v>2</v>
      </c>
      <c r="C327" s="54" t="s">
        <v>105</v>
      </c>
      <c r="D327" s="87" t="n">
        <v>1.7</v>
      </c>
      <c r="E327" s="48" t="n">
        <v>21.1</v>
      </c>
      <c r="F327" s="51" t="n">
        <f aca="false">B327*D327*E327</f>
        <v>71.74</v>
      </c>
      <c r="G327" s="51"/>
      <c r="H327" s="115" t="n">
        <v>1.7</v>
      </c>
    </row>
    <row r="328" customFormat="false" ht="12.75" hidden="false" customHeight="false" outlineLevel="0" collapsed="false">
      <c r="A328" s="52"/>
      <c r="B328" s="53" t="n">
        <v>1</v>
      </c>
      <c r="C328" s="54" t="s">
        <v>105</v>
      </c>
      <c r="D328" s="87" t="n">
        <v>0.9</v>
      </c>
      <c r="E328" s="48" t="n">
        <v>21.1</v>
      </c>
      <c r="F328" s="51" t="n">
        <f aca="false">B328*D328*E328</f>
        <v>18.99</v>
      </c>
      <c r="G328" s="51"/>
      <c r="H328" s="115" t="n">
        <v>0.5</v>
      </c>
    </row>
    <row r="329" customFormat="false" ht="12.75" hidden="false" customHeight="false" outlineLevel="0" collapsed="false">
      <c r="A329" s="52"/>
      <c r="B329" s="53" t="n">
        <v>1</v>
      </c>
      <c r="C329" s="54" t="s">
        <v>105</v>
      </c>
      <c r="D329" s="87" t="n">
        <v>3.3</v>
      </c>
      <c r="E329" s="48" t="n">
        <v>21.1</v>
      </c>
      <c r="F329" s="51" t="n">
        <f aca="false">B329*D329*E329</f>
        <v>69.63</v>
      </c>
      <c r="G329" s="51"/>
      <c r="H329" s="115" t="n">
        <v>1.7</v>
      </c>
    </row>
    <row r="330" customFormat="false" ht="12.75" hidden="false" customHeight="false" outlineLevel="0" collapsed="false">
      <c r="A330" s="52"/>
      <c r="B330" s="53" t="n">
        <v>1</v>
      </c>
      <c r="C330" s="54" t="s">
        <v>105</v>
      </c>
      <c r="D330" s="87" t="n">
        <v>1.5</v>
      </c>
      <c r="E330" s="48" t="n">
        <v>21.1</v>
      </c>
      <c r="F330" s="51" t="n">
        <f aca="false">B330*D330*E330</f>
        <v>31.65</v>
      </c>
      <c r="G330" s="51"/>
      <c r="H330" s="115" t="n">
        <v>0.8</v>
      </c>
    </row>
    <row r="331" customFormat="false" ht="12.75" hidden="false" customHeight="false" outlineLevel="0" collapsed="false">
      <c r="A331" s="52"/>
      <c r="B331" s="53" t="n">
        <v>2</v>
      </c>
      <c r="C331" s="54" t="s">
        <v>79</v>
      </c>
      <c r="D331" s="87" t="n">
        <v>2.5</v>
      </c>
      <c r="E331" s="48" t="n">
        <v>9.5</v>
      </c>
      <c r="F331" s="51" t="n">
        <f aca="false">B331*D331*E331</f>
        <v>47.5</v>
      </c>
      <c r="G331" s="51"/>
      <c r="H331" s="115" t="n">
        <v>1.6</v>
      </c>
    </row>
    <row r="332" customFormat="false" ht="12.75" hidden="false" customHeight="false" outlineLevel="0" collapsed="false">
      <c r="A332" s="52"/>
      <c r="B332" s="53" t="n">
        <v>2</v>
      </c>
      <c r="C332" s="54" t="s">
        <v>79</v>
      </c>
      <c r="D332" s="87" t="n">
        <v>3.3</v>
      </c>
      <c r="E332" s="48" t="n">
        <v>9.5</v>
      </c>
      <c r="F332" s="51" t="n">
        <f aca="false">B332*D332*E332</f>
        <v>62.7</v>
      </c>
      <c r="G332" s="51"/>
      <c r="H332" s="115" t="n">
        <v>2.1</v>
      </c>
    </row>
    <row r="333" customFormat="false" ht="12.75" hidden="false" customHeight="false" outlineLevel="0" collapsed="false">
      <c r="A333" s="52"/>
      <c r="B333" s="53" t="n">
        <v>2</v>
      </c>
      <c r="C333" s="54" t="s">
        <v>79</v>
      </c>
      <c r="D333" s="87" t="n">
        <v>3.9</v>
      </c>
      <c r="E333" s="48" t="n">
        <v>9.5</v>
      </c>
      <c r="F333" s="51" t="n">
        <f aca="false">B333*D333*E333</f>
        <v>74.1</v>
      </c>
      <c r="G333" s="51"/>
      <c r="H333" s="115" t="n">
        <v>2.5</v>
      </c>
    </row>
    <row r="334" customFormat="false" ht="12.75" hidden="false" customHeight="false" outlineLevel="0" collapsed="false">
      <c r="A334" s="52"/>
      <c r="B334" s="53" t="n">
        <v>2</v>
      </c>
      <c r="C334" s="143" t="s">
        <v>106</v>
      </c>
      <c r="D334" s="87" t="n">
        <v>7</v>
      </c>
      <c r="E334" s="48" t="n">
        <v>1.6</v>
      </c>
      <c r="F334" s="51" t="n">
        <f aca="false">B334*D334*E334</f>
        <v>22.4</v>
      </c>
      <c r="G334" s="51"/>
      <c r="H334" s="115" t="n">
        <v>1.5</v>
      </c>
    </row>
    <row r="335" customFormat="false" ht="12.75" hidden="false" customHeight="false" outlineLevel="0" collapsed="false">
      <c r="A335" s="52"/>
      <c r="B335" s="53" t="n">
        <v>1</v>
      </c>
      <c r="C335" s="54" t="s">
        <v>66</v>
      </c>
      <c r="D335" s="135" t="n">
        <v>0.6</v>
      </c>
      <c r="E335" s="48" t="n">
        <v>64</v>
      </c>
      <c r="F335" s="51" t="n">
        <f aca="false">B335*D335*E335</f>
        <v>38.4</v>
      </c>
      <c r="G335" s="51"/>
      <c r="H335" s="115" t="n">
        <v>1.2</v>
      </c>
    </row>
    <row r="336" customFormat="false" ht="12.75" hidden="false" customHeight="false" outlineLevel="0" collapsed="false">
      <c r="A336" s="52"/>
      <c r="B336" s="53" t="n">
        <v>1</v>
      </c>
      <c r="C336" s="54" t="s">
        <v>67</v>
      </c>
      <c r="D336" s="135" t="n">
        <v>1.1</v>
      </c>
      <c r="E336" s="48" t="n">
        <v>80</v>
      </c>
      <c r="F336" s="51" t="n">
        <f aca="false">B336*D336*E336</f>
        <v>88</v>
      </c>
      <c r="G336" s="51"/>
      <c r="H336" s="115" t="n">
        <v>2.2</v>
      </c>
    </row>
    <row r="337" customFormat="false" ht="12.75" hidden="false" customHeight="false" outlineLevel="0" collapsed="false">
      <c r="A337" s="52"/>
      <c r="B337" s="53"/>
      <c r="C337" s="54"/>
      <c r="D337" s="135"/>
      <c r="E337" s="48"/>
      <c r="F337" s="51"/>
      <c r="G337" s="51"/>
      <c r="H337" s="115"/>
    </row>
    <row r="338" customFormat="false" ht="12.75" hidden="false" customHeight="false" outlineLevel="0" collapsed="false">
      <c r="A338" s="52"/>
      <c r="B338" s="53"/>
      <c r="C338" s="54"/>
      <c r="D338" s="87"/>
      <c r="E338" s="48"/>
      <c r="F338" s="136" t="n">
        <f aca="false">SUM(F323:F337)</f>
        <v>1034.52</v>
      </c>
      <c r="G338" s="137"/>
      <c r="H338" s="138" t="n">
        <f aca="false">SUM(H323:H337)</f>
        <v>28.5</v>
      </c>
    </row>
    <row r="339" customFormat="false" ht="12.75" hidden="false" customHeight="false" outlineLevel="0" collapsed="false">
      <c r="A339" s="52"/>
      <c r="B339" s="53"/>
      <c r="C339" s="56"/>
      <c r="D339" s="87"/>
      <c r="E339" s="48"/>
      <c r="F339" s="51"/>
      <c r="G339" s="64"/>
      <c r="H339" s="52"/>
    </row>
    <row r="340" customFormat="false" ht="12.75" hidden="false" customHeight="false" outlineLevel="0" collapsed="false">
      <c r="A340" s="52"/>
      <c r="B340" s="53"/>
      <c r="C340" s="56" t="s">
        <v>31</v>
      </c>
      <c r="D340" s="87"/>
      <c r="E340" s="48"/>
      <c r="F340" s="51"/>
      <c r="G340" s="64"/>
      <c r="H340" s="52"/>
    </row>
    <row r="341" customFormat="false" ht="12.75" hidden="false" customHeight="false" outlineLevel="0" collapsed="false">
      <c r="A341" s="52"/>
      <c r="B341" s="53"/>
      <c r="C341" s="56"/>
      <c r="D341" s="87"/>
      <c r="E341" s="48"/>
      <c r="F341" s="51"/>
      <c r="G341" s="64"/>
      <c r="H341" s="52"/>
    </row>
    <row r="342" customFormat="false" ht="12.75" hidden="false" customHeight="false" outlineLevel="0" collapsed="false">
      <c r="A342" s="52"/>
      <c r="B342" s="53" t="n">
        <v>1</v>
      </c>
      <c r="C342" s="54" t="s">
        <v>107</v>
      </c>
      <c r="D342" s="135" t="n">
        <v>6.5</v>
      </c>
      <c r="E342" s="48" t="n">
        <v>41.3</v>
      </c>
      <c r="F342" s="51" t="n">
        <f aca="false">B342*D342*E342</f>
        <v>268.45</v>
      </c>
      <c r="G342" s="51"/>
      <c r="H342" s="115" t="n">
        <v>13</v>
      </c>
    </row>
    <row r="343" customFormat="false" ht="12.75" hidden="false" customHeight="false" outlineLevel="0" collapsed="false">
      <c r="A343" s="52"/>
      <c r="B343" s="53" t="n">
        <v>1</v>
      </c>
      <c r="C343" s="54" t="s">
        <v>108</v>
      </c>
      <c r="D343" s="135" t="n">
        <v>2.6</v>
      </c>
      <c r="E343" s="48" t="n">
        <v>96</v>
      </c>
      <c r="F343" s="51" t="n">
        <f aca="false">B343*D343*E343</f>
        <v>249.6</v>
      </c>
      <c r="G343" s="51"/>
      <c r="H343" s="115" t="n">
        <v>5.2</v>
      </c>
    </row>
    <row r="344" customFormat="false" ht="12.75" hidden="false" customHeight="false" outlineLevel="0" collapsed="false">
      <c r="A344" s="52"/>
      <c r="B344" s="53" t="n">
        <v>1</v>
      </c>
      <c r="C344" s="54" t="s">
        <v>67</v>
      </c>
      <c r="D344" s="135" t="n">
        <v>0.2</v>
      </c>
      <c r="E344" s="48" t="n">
        <v>80</v>
      </c>
      <c r="F344" s="51" t="n">
        <f aca="false">B344*D344*E344</f>
        <v>16</v>
      </c>
      <c r="G344" s="51"/>
      <c r="H344" s="115" t="n">
        <v>0.4</v>
      </c>
    </row>
    <row r="345" customFormat="false" ht="12.75" hidden="false" customHeight="false" outlineLevel="0" collapsed="false">
      <c r="A345" s="52"/>
      <c r="B345" s="53"/>
      <c r="C345" s="54"/>
      <c r="D345" s="135"/>
      <c r="E345" s="48"/>
      <c r="F345" s="51"/>
      <c r="G345" s="51"/>
      <c r="H345" s="115"/>
    </row>
    <row r="346" customFormat="false" ht="12.75" hidden="false" customHeight="false" outlineLevel="0" collapsed="false">
      <c r="A346" s="151"/>
      <c r="B346" s="122"/>
      <c r="C346" s="152"/>
      <c r="D346" s="153"/>
      <c r="E346" s="118"/>
      <c r="F346" s="154" t="n">
        <f aca="false">SUM(F342:F345)</f>
        <v>534.05</v>
      </c>
      <c r="G346" s="155"/>
      <c r="H346" s="156" t="n">
        <f aca="false">SUM(H342:H345)</f>
        <v>18.6</v>
      </c>
    </row>
    <row r="347" customFormat="false" ht="12.75" hidden="false" customHeight="false" outlineLevel="0" collapsed="false">
      <c r="A347" s="52"/>
      <c r="B347" s="53"/>
      <c r="C347" s="52"/>
      <c r="D347" s="55"/>
      <c r="E347" s="48"/>
      <c r="F347" s="51"/>
      <c r="G347" s="51"/>
      <c r="H347" s="52"/>
    </row>
    <row r="348" customFormat="false" ht="12.75" hidden="false" customHeight="false" outlineLevel="0" collapsed="false">
      <c r="A348" s="52"/>
      <c r="B348" s="53"/>
      <c r="C348" s="56" t="s">
        <v>32</v>
      </c>
      <c r="D348" s="87"/>
      <c r="E348" s="48"/>
      <c r="F348" s="51"/>
      <c r="G348" s="64"/>
      <c r="H348" s="52"/>
    </row>
    <row r="349" customFormat="false" ht="12.75" hidden="false" customHeight="false" outlineLevel="0" collapsed="false">
      <c r="A349" s="52"/>
      <c r="B349" s="53"/>
      <c r="C349" s="56"/>
      <c r="D349" s="87"/>
      <c r="E349" s="48"/>
      <c r="F349" s="51"/>
      <c r="G349" s="64"/>
      <c r="H349" s="52"/>
    </row>
    <row r="350" customFormat="false" ht="12.75" hidden="false" customHeight="false" outlineLevel="0" collapsed="false">
      <c r="A350" s="52"/>
      <c r="B350" s="53" t="n">
        <v>1</v>
      </c>
      <c r="C350" s="54" t="s">
        <v>107</v>
      </c>
      <c r="D350" s="135" t="n">
        <v>5.3</v>
      </c>
      <c r="E350" s="48" t="n">
        <v>41.3</v>
      </c>
      <c r="F350" s="51" t="n">
        <f aca="false">B350*D350*E350</f>
        <v>218.89</v>
      </c>
      <c r="G350" s="51"/>
      <c r="H350" s="115" t="n">
        <v>10.6</v>
      </c>
    </row>
    <row r="351" customFormat="false" ht="12.75" hidden="false" customHeight="false" outlineLevel="0" collapsed="false">
      <c r="A351" s="52"/>
      <c r="B351" s="53" t="n">
        <v>38</v>
      </c>
      <c r="C351" s="54" t="s">
        <v>98</v>
      </c>
      <c r="D351" s="87" t="n">
        <v>0.25</v>
      </c>
      <c r="E351" s="48" t="n">
        <v>3.1</v>
      </c>
      <c r="F351" s="51" t="n">
        <f aca="false">B351*D351*E351</f>
        <v>29.45</v>
      </c>
      <c r="G351" s="51"/>
      <c r="H351" s="115" t="n">
        <v>1.9</v>
      </c>
    </row>
    <row r="352" customFormat="false" ht="12.75" hidden="false" customHeight="false" outlineLevel="0" collapsed="false">
      <c r="A352" s="52"/>
      <c r="B352" s="53" t="n">
        <v>1</v>
      </c>
      <c r="C352" s="54" t="s">
        <v>108</v>
      </c>
      <c r="D352" s="135" t="n">
        <v>3.6</v>
      </c>
      <c r="E352" s="48" t="n">
        <v>96</v>
      </c>
      <c r="F352" s="51" t="n">
        <f aca="false">B352*D352*E352</f>
        <v>345.6</v>
      </c>
      <c r="G352" s="51"/>
      <c r="H352" s="115" t="n">
        <v>7.2</v>
      </c>
    </row>
    <row r="353" customFormat="false" ht="12.75" hidden="false" customHeight="false" outlineLevel="0" collapsed="false">
      <c r="A353" s="52"/>
      <c r="B353" s="53" t="n">
        <v>1</v>
      </c>
      <c r="C353" s="54" t="s">
        <v>67</v>
      </c>
      <c r="D353" s="135" t="n">
        <v>0.2</v>
      </c>
      <c r="E353" s="48" t="n">
        <v>80</v>
      </c>
      <c r="F353" s="51" t="n">
        <f aca="false">B353*D353*E353</f>
        <v>16</v>
      </c>
      <c r="G353" s="51"/>
      <c r="H353" s="115" t="n">
        <v>0.4</v>
      </c>
    </row>
    <row r="354" customFormat="false" ht="12.75" hidden="false" customHeight="false" outlineLevel="0" collapsed="false">
      <c r="A354" s="52"/>
      <c r="B354" s="53"/>
      <c r="C354" s="54"/>
      <c r="D354" s="135"/>
      <c r="E354" s="48"/>
      <c r="F354" s="51"/>
      <c r="G354" s="51"/>
      <c r="H354" s="115"/>
    </row>
    <row r="355" customFormat="false" ht="12.75" hidden="false" customHeight="false" outlineLevel="0" collapsed="false">
      <c r="A355" s="151"/>
      <c r="B355" s="122"/>
      <c r="C355" s="152"/>
      <c r="D355" s="153"/>
      <c r="E355" s="118"/>
      <c r="F355" s="154" t="n">
        <f aca="false">SUM(F350:F354)</f>
        <v>609.94</v>
      </c>
      <c r="G355" s="155"/>
      <c r="H355" s="156" t="n">
        <f aca="false">SUM(H350:H354)</f>
        <v>20.1</v>
      </c>
    </row>
    <row r="356" customFormat="false" ht="12.75" hidden="false" customHeight="false" outlineLevel="0" collapsed="false">
      <c r="A356" s="52"/>
      <c r="B356" s="53"/>
      <c r="C356" s="52"/>
      <c r="D356" s="55"/>
      <c r="E356" s="48"/>
      <c r="F356" s="51"/>
      <c r="G356" s="51"/>
      <c r="H356" s="52"/>
    </row>
    <row r="357" customFormat="false" ht="12.75" hidden="false" customHeight="false" outlineLevel="0" collapsed="false">
      <c r="A357" s="52"/>
      <c r="B357" s="53"/>
      <c r="C357" s="56" t="s">
        <v>44</v>
      </c>
      <c r="D357" s="87"/>
      <c r="E357" s="48"/>
      <c r="F357" s="51"/>
      <c r="G357" s="64"/>
      <c r="H357" s="52"/>
    </row>
    <row r="358" customFormat="false" ht="12.75" hidden="false" customHeight="false" outlineLevel="0" collapsed="false">
      <c r="A358" s="52"/>
      <c r="B358" s="53"/>
      <c r="C358" s="54"/>
      <c r="D358" s="87"/>
      <c r="E358" s="48"/>
      <c r="F358" s="51"/>
      <c r="G358" s="51"/>
      <c r="H358" s="115"/>
    </row>
    <row r="359" customFormat="false" ht="12.75" hidden="false" customHeight="false" outlineLevel="0" collapsed="false">
      <c r="A359" s="52"/>
      <c r="B359" s="53"/>
      <c r="C359" s="54" t="s">
        <v>109</v>
      </c>
      <c r="D359" s="87"/>
      <c r="E359" s="48"/>
      <c r="F359" s="51"/>
      <c r="G359" s="51"/>
      <c r="H359" s="115"/>
    </row>
    <row r="360" customFormat="false" ht="12.75" hidden="false" customHeight="false" outlineLevel="0" collapsed="false">
      <c r="A360" s="52"/>
      <c r="B360" s="53"/>
      <c r="C360" s="54" t="s">
        <v>110</v>
      </c>
      <c r="D360" s="135" t="n">
        <v>316</v>
      </c>
      <c r="E360" s="48"/>
      <c r="F360" s="51"/>
      <c r="G360" s="51"/>
      <c r="H360" s="115" t="s">
        <v>18</v>
      </c>
    </row>
    <row r="361" customFormat="false" ht="12.75" hidden="false" customHeight="false" outlineLevel="0" collapsed="false">
      <c r="A361" s="52"/>
      <c r="B361" s="53"/>
      <c r="C361" s="54"/>
      <c r="D361" s="87"/>
      <c r="E361" s="48"/>
      <c r="F361" s="51"/>
      <c r="G361" s="51"/>
      <c r="H361" s="115"/>
    </row>
    <row r="362" customFormat="false" ht="12.75" hidden="false" customHeight="false" outlineLevel="0" collapsed="false">
      <c r="A362" s="52"/>
      <c r="B362" s="53"/>
      <c r="C362" s="54" t="s">
        <v>21</v>
      </c>
      <c r="D362" s="87"/>
      <c r="E362" s="48"/>
      <c r="F362" s="51"/>
      <c r="G362" s="51"/>
      <c r="H362" s="115"/>
    </row>
    <row r="363" customFormat="false" ht="12.75" hidden="false" customHeight="false" outlineLevel="0" collapsed="false">
      <c r="A363" s="52"/>
      <c r="B363" s="53"/>
      <c r="C363" s="54" t="s">
        <v>110</v>
      </c>
      <c r="D363" s="135" t="n">
        <v>15</v>
      </c>
      <c r="E363" s="48"/>
      <c r="F363" s="51"/>
      <c r="G363" s="51"/>
      <c r="H363" s="115" t="s">
        <v>18</v>
      </c>
    </row>
    <row r="364" customFormat="false" ht="12.75" hidden="false" customHeight="false" outlineLevel="0" collapsed="false">
      <c r="A364" s="52"/>
      <c r="B364" s="53"/>
      <c r="C364" s="54"/>
      <c r="D364" s="87"/>
      <c r="E364" s="48"/>
      <c r="F364" s="51"/>
      <c r="G364" s="51"/>
      <c r="H364" s="115"/>
    </row>
    <row r="365" customFormat="false" ht="12.75" hidden="false" customHeight="false" outlineLevel="0" collapsed="false">
      <c r="A365" s="52"/>
      <c r="B365" s="53"/>
      <c r="C365" s="54" t="s">
        <v>23</v>
      </c>
      <c r="D365" s="87"/>
      <c r="E365" s="48"/>
      <c r="F365" s="51"/>
      <c r="G365" s="51"/>
      <c r="H365" s="115"/>
    </row>
    <row r="366" customFormat="false" ht="12.75" hidden="false" customHeight="false" outlineLevel="0" collapsed="false">
      <c r="A366" s="52"/>
      <c r="B366" s="53"/>
      <c r="C366" s="54" t="s">
        <v>110</v>
      </c>
      <c r="D366" s="135" t="n">
        <v>260</v>
      </c>
      <c r="E366" s="48"/>
      <c r="F366" s="51"/>
      <c r="G366" s="51"/>
      <c r="H366" s="115" t="s">
        <v>18</v>
      </c>
    </row>
    <row r="367" customFormat="false" ht="12.75" hidden="false" customHeight="false" outlineLevel="0" collapsed="false">
      <c r="A367" s="52"/>
      <c r="B367" s="53"/>
      <c r="C367" s="54"/>
      <c r="D367" s="87"/>
      <c r="E367" s="48"/>
      <c r="F367" s="51"/>
      <c r="G367" s="51"/>
      <c r="H367" s="115"/>
    </row>
    <row r="368" customFormat="false" ht="12.75" hidden="false" customHeight="false" outlineLevel="0" collapsed="false">
      <c r="A368" s="52"/>
      <c r="B368" s="53"/>
      <c r="C368" s="54" t="s">
        <v>111</v>
      </c>
      <c r="D368" s="87"/>
      <c r="E368" s="48"/>
      <c r="F368" s="51"/>
      <c r="G368" s="51"/>
      <c r="H368" s="115"/>
    </row>
    <row r="369" customFormat="false" ht="12.75" hidden="false" customHeight="false" outlineLevel="0" collapsed="false">
      <c r="A369" s="52"/>
      <c r="B369" s="53"/>
      <c r="C369" s="54" t="s">
        <v>110</v>
      </c>
      <c r="D369" s="135" t="n">
        <v>40</v>
      </c>
      <c r="E369" s="48"/>
      <c r="F369" s="51"/>
      <c r="G369" s="51"/>
      <c r="H369" s="115" t="s">
        <v>18</v>
      </c>
    </row>
    <row r="370" customFormat="false" ht="12.75" hidden="false" customHeight="false" outlineLevel="0" collapsed="false">
      <c r="A370" s="52"/>
      <c r="B370" s="53"/>
      <c r="C370" s="54"/>
      <c r="D370" s="87"/>
      <c r="E370" s="48"/>
      <c r="F370" s="51"/>
      <c r="G370" s="51"/>
      <c r="H370" s="115"/>
    </row>
    <row r="371" customFormat="false" ht="12.75" hidden="false" customHeight="false" outlineLevel="0" collapsed="false">
      <c r="A371" s="52"/>
      <c r="B371" s="53"/>
      <c r="C371" s="54" t="s">
        <v>112</v>
      </c>
      <c r="D371" s="87"/>
      <c r="E371" s="48"/>
      <c r="F371" s="51"/>
      <c r="G371" s="51"/>
      <c r="H371" s="115"/>
    </row>
    <row r="372" customFormat="false" ht="12.75" hidden="false" customHeight="false" outlineLevel="0" collapsed="false">
      <c r="A372" s="52"/>
      <c r="B372" s="53"/>
      <c r="C372" s="54" t="s">
        <v>113</v>
      </c>
      <c r="D372" s="135" t="n">
        <v>45</v>
      </c>
      <c r="E372" s="48"/>
      <c r="F372" s="51"/>
      <c r="G372" s="51"/>
      <c r="H372" s="115" t="s">
        <v>18</v>
      </c>
    </row>
    <row r="373" customFormat="false" ht="12.75" hidden="false" customHeight="false" outlineLevel="0" collapsed="false">
      <c r="A373" s="52"/>
      <c r="B373" s="53"/>
      <c r="C373" s="54"/>
      <c r="D373" s="135"/>
      <c r="E373" s="48"/>
      <c r="F373" s="51"/>
      <c r="G373" s="51"/>
      <c r="H373" s="115"/>
    </row>
    <row r="374" customFormat="false" ht="12.75" hidden="false" customHeight="false" outlineLevel="0" collapsed="false">
      <c r="A374" s="52"/>
      <c r="B374" s="53"/>
      <c r="C374" s="54" t="s">
        <v>22</v>
      </c>
      <c r="D374" s="87"/>
      <c r="E374" s="48"/>
      <c r="F374" s="51"/>
      <c r="G374" s="51"/>
      <c r="H374" s="115"/>
    </row>
    <row r="375" customFormat="false" ht="12.75" hidden="false" customHeight="false" outlineLevel="0" collapsed="false">
      <c r="A375" s="52"/>
      <c r="B375" s="53"/>
      <c r="C375" s="54" t="s">
        <v>113</v>
      </c>
      <c r="D375" s="135" t="n">
        <v>29</v>
      </c>
      <c r="E375" s="48"/>
      <c r="F375" s="51"/>
      <c r="G375" s="51"/>
      <c r="H375" s="115" t="s">
        <v>18</v>
      </c>
    </row>
    <row r="376" customFormat="false" ht="12.75" hidden="false" customHeight="false" outlineLevel="0" collapsed="false">
      <c r="A376" s="52"/>
      <c r="B376" s="53"/>
      <c r="C376" s="56"/>
      <c r="D376" s="87"/>
      <c r="E376" s="48"/>
      <c r="F376" s="51"/>
      <c r="G376" s="64"/>
      <c r="H376" s="52"/>
    </row>
    <row r="377" customFormat="false" ht="12.75" hidden="false" customHeight="false" outlineLevel="0" collapsed="false">
      <c r="A377" s="52"/>
      <c r="B377" s="53"/>
      <c r="C377" s="54" t="s">
        <v>17</v>
      </c>
      <c r="D377" s="87"/>
      <c r="E377" s="48"/>
      <c r="F377" s="51"/>
      <c r="G377" s="51"/>
      <c r="H377" s="115"/>
    </row>
    <row r="378" customFormat="false" ht="12.75" hidden="false" customHeight="false" outlineLevel="0" collapsed="false">
      <c r="A378" s="151"/>
      <c r="B378" s="122"/>
      <c r="C378" s="152" t="s">
        <v>113</v>
      </c>
      <c r="D378" s="157" t="n">
        <v>27</v>
      </c>
      <c r="E378" s="118"/>
      <c r="F378" s="158"/>
      <c r="G378" s="158"/>
      <c r="H378" s="117" t="s">
        <v>18</v>
      </c>
    </row>
    <row r="379" customFormat="false" ht="12.75" hidden="false" customHeight="false" outlineLevel="0" collapsed="false">
      <c r="A379" s="52"/>
      <c r="B379" s="53"/>
      <c r="C379" s="52"/>
      <c r="D379" s="55"/>
      <c r="E379" s="48"/>
      <c r="F379" s="51"/>
      <c r="G379" s="51"/>
      <c r="H379" s="52"/>
    </row>
    <row r="380" customFormat="false" ht="12.75" hidden="false" customHeight="false" outlineLevel="0" collapsed="false">
      <c r="A380" s="52"/>
      <c r="B380" s="53"/>
      <c r="C380" s="54" t="s">
        <v>24</v>
      </c>
      <c r="D380" s="87"/>
      <c r="E380" s="48"/>
      <c r="F380" s="51"/>
      <c r="G380" s="51"/>
      <c r="H380" s="115"/>
    </row>
    <row r="381" customFormat="false" ht="12.75" hidden="false" customHeight="false" outlineLevel="0" collapsed="false">
      <c r="A381" s="52"/>
      <c r="B381" s="53"/>
      <c r="C381" s="152" t="s">
        <v>113</v>
      </c>
      <c r="D381" s="157" t="n">
        <v>22</v>
      </c>
      <c r="E381" s="118"/>
      <c r="F381" s="158"/>
      <c r="G381" s="158"/>
      <c r="H381" s="117" t="s">
        <v>18</v>
      </c>
    </row>
    <row r="382" customFormat="false" ht="12.75" hidden="false" customHeight="false" outlineLevel="0" collapsed="false">
      <c r="A382" s="52"/>
      <c r="B382" s="53"/>
      <c r="C382" s="52"/>
      <c r="D382" s="55"/>
      <c r="E382" s="48"/>
      <c r="F382" s="51"/>
      <c r="G382" s="51"/>
      <c r="H382" s="52"/>
    </row>
    <row r="383" customFormat="false" ht="12.75" hidden="false" customHeight="false" outlineLevel="0" collapsed="false">
      <c r="A383" s="113"/>
      <c r="B383" s="159"/>
      <c r="C383" s="160" t="s">
        <v>114</v>
      </c>
      <c r="D383" s="112"/>
      <c r="E383" s="80"/>
      <c r="F383" s="73"/>
      <c r="G383" s="109"/>
      <c r="H383" s="113"/>
    </row>
    <row r="384" customFormat="false" ht="12.75" hidden="false" customHeight="false" outlineLevel="0" collapsed="false">
      <c r="A384" s="52"/>
      <c r="B384" s="53"/>
      <c r="C384" s="54"/>
      <c r="D384" s="87"/>
      <c r="E384" s="48"/>
      <c r="F384" s="51"/>
      <c r="G384" s="51"/>
      <c r="H384" s="115"/>
    </row>
    <row r="385" customFormat="false" ht="12.75" hidden="false" customHeight="false" outlineLevel="0" collapsed="false">
      <c r="A385" s="52"/>
      <c r="B385" s="53"/>
      <c r="C385" s="114" t="s">
        <v>115</v>
      </c>
      <c r="D385" s="115" t="n">
        <v>223</v>
      </c>
      <c r="E385" s="48"/>
      <c r="F385" s="51"/>
      <c r="G385" s="51"/>
      <c r="H385" s="115"/>
    </row>
    <row r="386" customFormat="false" ht="12.75" hidden="false" customHeight="false" outlineLevel="0" collapsed="false">
      <c r="A386" s="52"/>
      <c r="B386" s="53"/>
      <c r="C386" s="114"/>
      <c r="D386" s="115"/>
      <c r="E386" s="48"/>
      <c r="F386" s="51"/>
      <c r="G386" s="51"/>
      <c r="H386" s="115"/>
    </row>
    <row r="387" customFormat="false" ht="12.75" hidden="false" customHeight="false" outlineLevel="0" collapsed="false">
      <c r="A387" s="52"/>
      <c r="B387" s="53"/>
      <c r="C387" s="114" t="s">
        <v>116</v>
      </c>
      <c r="D387" s="115" t="n">
        <v>260</v>
      </c>
      <c r="E387" s="48"/>
      <c r="F387" s="51"/>
      <c r="G387" s="51"/>
      <c r="H387" s="115"/>
    </row>
    <row r="388" customFormat="false" ht="12.75" hidden="false" customHeight="false" outlineLevel="0" collapsed="false">
      <c r="A388" s="52"/>
      <c r="B388" s="53"/>
      <c r="C388" s="114"/>
      <c r="D388" s="115"/>
      <c r="E388" s="48"/>
      <c r="F388" s="51"/>
      <c r="G388" s="51"/>
      <c r="H388" s="115"/>
    </row>
    <row r="389" customFormat="false" ht="12.75" hidden="false" customHeight="false" outlineLevel="0" collapsed="false">
      <c r="A389" s="52"/>
      <c r="B389" s="53"/>
      <c r="C389" s="114" t="s">
        <v>117</v>
      </c>
      <c r="D389" s="115" t="n">
        <v>11</v>
      </c>
      <c r="E389" s="48"/>
      <c r="F389" s="51"/>
      <c r="G389" s="51"/>
      <c r="H389" s="115"/>
    </row>
    <row r="390" customFormat="false" ht="12.75" hidden="false" customHeight="false" outlineLevel="0" collapsed="false">
      <c r="A390" s="52"/>
      <c r="B390" s="53"/>
      <c r="C390" s="114"/>
      <c r="D390" s="115"/>
      <c r="E390" s="48"/>
      <c r="F390" s="51"/>
      <c r="G390" s="51"/>
      <c r="H390" s="115"/>
    </row>
    <row r="391" customFormat="false" ht="12.75" hidden="false" customHeight="false" outlineLevel="0" collapsed="false">
      <c r="A391" s="52"/>
      <c r="B391" s="53"/>
      <c r="C391" s="114" t="s">
        <v>118</v>
      </c>
      <c r="D391" s="115" t="n">
        <v>42</v>
      </c>
      <c r="E391" s="48"/>
      <c r="F391" s="51"/>
      <c r="G391" s="51"/>
      <c r="H391" s="115"/>
    </row>
    <row r="392" customFormat="false" ht="12.75" hidden="false" customHeight="false" outlineLevel="0" collapsed="false">
      <c r="A392" s="52"/>
      <c r="B392" s="53"/>
      <c r="C392" s="114"/>
      <c r="D392" s="115"/>
      <c r="E392" s="48"/>
      <c r="F392" s="51"/>
      <c r="G392" s="51"/>
      <c r="H392" s="115"/>
    </row>
    <row r="393" customFormat="false" ht="12.75" hidden="false" customHeight="false" outlineLevel="0" collapsed="false">
      <c r="A393" s="52"/>
      <c r="B393" s="53"/>
      <c r="C393" s="114" t="s">
        <v>119</v>
      </c>
      <c r="D393" s="115" t="n">
        <v>58</v>
      </c>
      <c r="E393" s="48"/>
      <c r="F393" s="51"/>
      <c r="G393" s="51"/>
      <c r="H393" s="115"/>
    </row>
    <row r="394" customFormat="false" ht="12.75" hidden="false" customHeight="false" outlineLevel="0" collapsed="false">
      <c r="A394" s="52"/>
      <c r="B394" s="53"/>
      <c r="C394" s="114"/>
      <c r="D394" s="115"/>
      <c r="E394" s="48"/>
      <c r="F394" s="51"/>
      <c r="G394" s="51"/>
      <c r="H394" s="115"/>
    </row>
    <row r="395" customFormat="false" ht="12.75" hidden="false" customHeight="false" outlineLevel="0" collapsed="false">
      <c r="A395" s="52"/>
      <c r="B395" s="53"/>
      <c r="C395" s="114" t="s">
        <v>120</v>
      </c>
      <c r="D395" s="115" t="n">
        <v>140</v>
      </c>
      <c r="E395" s="48"/>
      <c r="F395" s="51"/>
      <c r="G395" s="51"/>
      <c r="H395" s="115"/>
    </row>
    <row r="396" customFormat="false" ht="12.75" hidden="false" customHeight="false" outlineLevel="0" collapsed="false">
      <c r="A396" s="52"/>
      <c r="B396" s="53"/>
      <c r="C396" s="114"/>
      <c r="D396" s="115"/>
      <c r="E396" s="48"/>
      <c r="F396" s="51"/>
      <c r="G396" s="51"/>
      <c r="H396" s="115"/>
    </row>
    <row r="397" customFormat="false" ht="12.75" hidden="false" customHeight="false" outlineLevel="0" collapsed="false">
      <c r="A397" s="52"/>
      <c r="B397" s="53"/>
      <c r="C397" s="114" t="s">
        <v>121</v>
      </c>
      <c r="D397" s="115" t="n">
        <v>159</v>
      </c>
      <c r="E397" s="48"/>
      <c r="F397" s="51"/>
      <c r="G397" s="51"/>
      <c r="H397" s="115"/>
    </row>
    <row r="398" customFormat="false" ht="12.75" hidden="false" customHeight="false" outlineLevel="0" collapsed="false">
      <c r="A398" s="52"/>
      <c r="B398" s="53"/>
      <c r="C398" s="114"/>
      <c r="D398" s="115"/>
      <c r="E398" s="48"/>
      <c r="F398" s="51"/>
      <c r="G398" s="51"/>
      <c r="H398" s="115"/>
    </row>
    <row r="399" customFormat="false" ht="12.75" hidden="false" customHeight="false" outlineLevel="0" collapsed="false">
      <c r="A399" s="52"/>
      <c r="B399" s="53"/>
      <c r="C399" s="114" t="s">
        <v>122</v>
      </c>
      <c r="D399" s="115" t="n">
        <v>72</v>
      </c>
      <c r="E399" s="48"/>
      <c r="F399" s="51"/>
      <c r="G399" s="51"/>
      <c r="H399" s="115"/>
    </row>
    <row r="400" customFormat="false" ht="12.75" hidden="false" customHeight="false" outlineLevel="0" collapsed="false">
      <c r="A400" s="52"/>
      <c r="B400" s="53"/>
      <c r="C400" s="54"/>
      <c r="D400" s="135"/>
      <c r="E400" s="48"/>
      <c r="F400" s="51"/>
      <c r="G400" s="51"/>
      <c r="H400" s="115"/>
    </row>
    <row r="401" customFormat="false" ht="12.75" hidden="false" customHeight="false" outlineLevel="0" collapsed="false">
      <c r="A401" s="52"/>
      <c r="B401" s="53"/>
      <c r="C401" s="120" t="s">
        <v>123</v>
      </c>
      <c r="D401" s="120"/>
      <c r="E401" s="120"/>
      <c r="F401" s="161" t="s">
        <v>124</v>
      </c>
      <c r="G401" s="51"/>
      <c r="H401" s="115"/>
    </row>
    <row r="402" customFormat="false" ht="12.75" hidden="false" customHeight="false" outlineLevel="0" collapsed="false">
      <c r="A402" s="52"/>
      <c r="B402" s="53"/>
      <c r="C402" s="101"/>
      <c r="D402" s="102"/>
      <c r="E402" s="103"/>
      <c r="F402" s="161"/>
      <c r="G402" s="51"/>
      <c r="H402" s="115"/>
    </row>
    <row r="403" customFormat="false" ht="12.75" hidden="false" customHeight="false" outlineLevel="0" collapsed="false">
      <c r="A403" s="52"/>
      <c r="B403" s="53"/>
      <c r="C403" s="101" t="s">
        <v>125</v>
      </c>
      <c r="D403" s="102"/>
      <c r="E403" s="103"/>
      <c r="F403" s="161" t="s">
        <v>126</v>
      </c>
      <c r="G403" s="51"/>
      <c r="H403" s="115"/>
    </row>
    <row r="404" customFormat="false" ht="12.75" hidden="false" customHeight="false" outlineLevel="0" collapsed="false">
      <c r="A404" s="52"/>
      <c r="B404" s="53"/>
      <c r="C404" s="101"/>
      <c r="D404" s="102"/>
      <c r="E404" s="103"/>
      <c r="F404" s="161"/>
      <c r="G404" s="51"/>
      <c r="H404" s="115"/>
    </row>
    <row r="405" customFormat="false" ht="12.75" hidden="false" customHeight="false" outlineLevel="0" collapsed="false">
      <c r="A405" s="52"/>
      <c r="B405" s="53"/>
      <c r="C405" s="54"/>
      <c r="D405" s="135"/>
      <c r="E405" s="48"/>
      <c r="F405" s="51"/>
      <c r="G405" s="51"/>
      <c r="H405" s="115"/>
    </row>
    <row r="406" customFormat="false" ht="12.75" hidden="false" customHeight="false" outlineLevel="0" collapsed="false">
      <c r="A406" s="113"/>
      <c r="B406" s="159"/>
      <c r="C406" s="160" t="s">
        <v>127</v>
      </c>
      <c r="D406" s="112"/>
      <c r="E406" s="80"/>
      <c r="F406" s="73"/>
      <c r="G406" s="109"/>
      <c r="H406" s="113"/>
    </row>
    <row r="407" customFormat="false" ht="12.75" hidden="false" customHeight="false" outlineLevel="0" collapsed="false">
      <c r="A407" s="52"/>
      <c r="B407" s="53"/>
      <c r="C407" s="114" t="s">
        <v>128</v>
      </c>
      <c r="D407" s="115"/>
      <c r="E407" s="48"/>
      <c r="F407" s="51"/>
      <c r="G407" s="51"/>
      <c r="H407" s="115" t="s">
        <v>18</v>
      </c>
    </row>
    <row r="408" customFormat="false" ht="12.75" hidden="false" customHeight="false" outlineLevel="0" collapsed="false">
      <c r="A408" s="52"/>
      <c r="B408" s="53"/>
      <c r="C408" s="114" t="s">
        <v>129</v>
      </c>
      <c r="D408" s="115"/>
      <c r="E408" s="48"/>
      <c r="F408" s="51"/>
      <c r="G408" s="51"/>
      <c r="H408" s="115"/>
    </row>
    <row r="409" customFormat="false" ht="12.75" hidden="false" customHeight="false" outlineLevel="0" collapsed="false">
      <c r="A409" s="52"/>
      <c r="B409" s="53"/>
      <c r="C409" s="114" t="s">
        <v>130</v>
      </c>
      <c r="D409" s="115"/>
      <c r="E409" s="48"/>
      <c r="F409" s="51"/>
      <c r="G409" s="51"/>
      <c r="H409" s="115"/>
    </row>
    <row r="410" customFormat="false" ht="12.75" hidden="false" customHeight="false" outlineLevel="0" collapsed="false">
      <c r="A410" s="52"/>
      <c r="B410" s="53"/>
      <c r="C410" s="114"/>
      <c r="D410" s="115"/>
      <c r="E410" s="48"/>
      <c r="F410" s="51"/>
      <c r="G410" s="51"/>
      <c r="H410" s="115"/>
    </row>
    <row r="411" customFormat="false" ht="12.75" hidden="false" customHeight="false" outlineLevel="0" collapsed="false">
      <c r="A411" s="52"/>
      <c r="B411" s="53"/>
      <c r="C411" s="120" t="s">
        <v>131</v>
      </c>
      <c r="D411" s="120"/>
      <c r="E411" s="103"/>
      <c r="F411" s="161" t="s">
        <v>56</v>
      </c>
      <c r="G411" s="51"/>
      <c r="H411" s="115"/>
    </row>
    <row r="412" customFormat="false" ht="12.75" hidden="false" customHeight="false" outlineLevel="0" collapsed="false">
      <c r="A412" s="52"/>
      <c r="B412" s="53"/>
      <c r="C412" s="101"/>
      <c r="D412" s="102"/>
      <c r="E412" s="103"/>
      <c r="F412" s="161"/>
      <c r="G412" s="51"/>
      <c r="H412" s="115"/>
    </row>
    <row r="413" customFormat="false" ht="12.75" hidden="false" customHeight="false" outlineLevel="0" collapsed="false">
      <c r="A413" s="52"/>
      <c r="B413" s="53"/>
      <c r="C413" s="114"/>
      <c r="D413" s="115"/>
      <c r="E413" s="48"/>
      <c r="F413" s="51"/>
      <c r="G413" s="51"/>
      <c r="H413" s="115"/>
    </row>
    <row r="414" customFormat="false" ht="12.75" hidden="false" customHeight="false" outlineLevel="0" collapsed="false">
      <c r="A414" s="113"/>
      <c r="B414" s="159"/>
      <c r="C414" s="160" t="s">
        <v>40</v>
      </c>
      <c r="D414" s="112"/>
      <c r="E414" s="80"/>
      <c r="F414" s="73"/>
      <c r="G414" s="109"/>
      <c r="H414" s="113"/>
    </row>
    <row r="415" customFormat="false" ht="12.75" hidden="false" customHeight="false" outlineLevel="0" collapsed="false">
      <c r="A415" s="52"/>
      <c r="B415" s="53"/>
      <c r="C415" s="114" t="s">
        <v>41</v>
      </c>
      <c r="D415" s="115"/>
      <c r="E415" s="48"/>
      <c r="F415" s="51"/>
      <c r="G415" s="51"/>
      <c r="H415" s="115"/>
    </row>
    <row r="416" customFormat="false" ht="12.75" hidden="false" customHeight="false" outlineLevel="0" collapsed="false">
      <c r="A416" s="52"/>
      <c r="B416" s="53"/>
      <c r="C416" s="114" t="s">
        <v>42</v>
      </c>
      <c r="D416" s="115"/>
      <c r="E416" s="48"/>
      <c r="F416" s="51"/>
      <c r="G416" s="51"/>
      <c r="H416" s="115"/>
    </row>
    <row r="417" customFormat="false" ht="12.75" hidden="false" customHeight="false" outlineLevel="0" collapsed="false">
      <c r="A417" s="52"/>
      <c r="B417" s="53"/>
      <c r="C417" s="114"/>
      <c r="D417" s="115"/>
      <c r="E417" s="48"/>
      <c r="F417" s="51"/>
      <c r="G417" s="51"/>
      <c r="H417" s="115"/>
    </row>
    <row r="418" customFormat="false" ht="12.75" hidden="false" customHeight="false" outlineLevel="0" collapsed="false">
      <c r="A418" s="52"/>
      <c r="B418" s="53"/>
      <c r="C418" s="120" t="s">
        <v>132</v>
      </c>
      <c r="D418" s="120"/>
      <c r="E418" s="103"/>
      <c r="F418" s="161" t="s">
        <v>43</v>
      </c>
      <c r="G418" s="51"/>
      <c r="H418" s="115"/>
    </row>
    <row r="419" customFormat="false" ht="12.75" hidden="false" customHeight="false" outlineLevel="0" collapsed="false">
      <c r="A419" s="52"/>
      <c r="B419" s="53"/>
      <c r="C419" s="114"/>
      <c r="D419" s="115"/>
      <c r="E419" s="48"/>
      <c r="F419" s="51"/>
      <c r="G419" s="51"/>
      <c r="H419" s="115"/>
    </row>
  </sheetData>
  <mergeCells count="16">
    <mergeCell ref="A8:A9"/>
    <mergeCell ref="B8:B9"/>
    <mergeCell ref="C8:C9"/>
    <mergeCell ref="D8:D9"/>
    <mergeCell ref="E8:F8"/>
    <mergeCell ref="G8:G9"/>
    <mergeCell ref="B33:E33"/>
    <mergeCell ref="C36:D36"/>
    <mergeCell ref="C39:E39"/>
    <mergeCell ref="C42:F42"/>
    <mergeCell ref="C43:F43"/>
    <mergeCell ref="C52:E52"/>
    <mergeCell ref="C110:D110"/>
    <mergeCell ref="C401:E401"/>
    <mergeCell ref="C411:D411"/>
    <mergeCell ref="C418:D418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26" man="true" max="16383" min="0"/>
    <brk id="186" man="true" max="16383" min="0"/>
    <brk id="215" man="true" max="16383" min="0"/>
    <brk id="256" man="true" max="16383" min="0"/>
    <brk id="319" man="true" max="16383" min="0"/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3:11:30Z</dcterms:created>
  <dc:creator>Petr</dc:creator>
  <dc:description/>
  <dc:language>en-US</dc:language>
  <cp:lastModifiedBy>Petr</cp:lastModifiedBy>
  <cp:lastPrinted>2020-04-27T13:03:05Z</cp:lastPrinted>
  <dcterms:modified xsi:type="dcterms:W3CDTF">2020-04-28T11:56:39Z</dcterms:modified>
  <cp:revision>0</cp:revision>
  <dc:subject/>
  <dc:title/>
</cp:coreProperties>
</file>